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46711"/>
        <c:axId val="92526935"/>
      </c:barChart>
      <c:catAx>
        <c:axId val="6746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526935"/>
        <c:crossesAt val="0"/>
        <c:auto val="1"/>
        <c:lblAlgn val="ctr"/>
        <c:lblOffset val="100"/>
        <c:noMultiLvlLbl val="0"/>
      </c:catAx>
      <c:valAx>
        <c:axId val="925269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67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225150"/>
        <c:axId val="74423330"/>
      </c:barChart>
      <c:catAx>
        <c:axId val="6122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23330"/>
        <c:crossesAt val="0"/>
        <c:auto val="1"/>
        <c:lblAlgn val="ctr"/>
        <c:lblOffset val="100"/>
        <c:noMultiLvlLbl val="0"/>
      </c:catAx>
      <c:valAx>
        <c:axId val="744233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25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7640230"/>
        <c:axId val="17030960"/>
      </c:barChart>
      <c:catAx>
        <c:axId val="87640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30960"/>
        <c:crossesAt val="0"/>
        <c:auto val="1"/>
        <c:lblAlgn val="ctr"/>
        <c:lblOffset val="100"/>
        <c:noMultiLvlLbl val="0"/>
      </c:catAx>
      <c:valAx>
        <c:axId val="170309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40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076062"/>
        <c:axId val="52057311"/>
      </c:barChart>
      <c:catAx>
        <c:axId val="36076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7311"/>
        <c:crossesAt val="0"/>
        <c:auto val="1"/>
        <c:lblAlgn val="ctr"/>
        <c:lblOffset val="100"/>
        <c:noMultiLvlLbl val="0"/>
      </c:catAx>
      <c:valAx>
        <c:axId val="52057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76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4670756"/>
        <c:axId val="98359967"/>
      </c:barChart>
      <c:catAx>
        <c:axId val="346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9967"/>
        <c:crossesAt val="0"/>
        <c:auto val="1"/>
        <c:lblAlgn val="ctr"/>
        <c:lblOffset val="100"/>
        <c:noMultiLvlLbl val="0"/>
      </c:catAx>
      <c:valAx>
        <c:axId val="983599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6707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271262"/>
        <c:axId val="72411446"/>
      </c:barChart>
      <c:catAx>
        <c:axId val="17271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411446"/>
        <c:crossesAt val="0"/>
        <c:auto val="1"/>
        <c:lblAlgn val="ctr"/>
        <c:lblOffset val="100"/>
        <c:noMultiLvlLbl val="0"/>
      </c:catAx>
      <c:valAx>
        <c:axId val="7241144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712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122965"/>
        <c:axId val="21768769"/>
      </c:barChart>
      <c:catAx>
        <c:axId val="912296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768769"/>
        <c:crossesAt val="0"/>
        <c:auto val="1"/>
        <c:lblAlgn val="ctr"/>
        <c:lblOffset val="100"/>
        <c:noMultiLvlLbl val="0"/>
      </c:catAx>
      <c:valAx>
        <c:axId val="217687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296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