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247521"/>
        <c:axId val="54221169"/>
      </c:barChart>
      <c:catAx>
        <c:axId val="9924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21169"/>
        <c:crossesAt val="0"/>
        <c:auto val="1"/>
        <c:lblAlgn val="ctr"/>
        <c:lblOffset val="100"/>
        <c:noMultiLvlLbl val="0"/>
      </c:catAx>
      <c:valAx>
        <c:axId val="542211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7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98285"/>
        <c:axId val="98525553"/>
      </c:barChart>
      <c:catAx>
        <c:axId val="459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5553"/>
        <c:crossesAt val="0"/>
        <c:auto val="1"/>
        <c:lblAlgn val="ctr"/>
        <c:lblOffset val="100"/>
        <c:noMultiLvlLbl val="0"/>
      </c:catAx>
      <c:valAx>
        <c:axId val="98525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8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734743"/>
        <c:axId val="23767328"/>
      </c:barChart>
      <c:catAx>
        <c:axId val="3873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67328"/>
        <c:crossesAt val="0"/>
        <c:auto val="1"/>
        <c:lblAlgn val="ctr"/>
        <c:lblOffset val="100"/>
        <c:noMultiLvlLbl val="0"/>
      </c:catAx>
      <c:valAx>
        <c:axId val="23767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34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068380"/>
        <c:axId val="43041033"/>
      </c:barChart>
      <c:catAx>
        <c:axId val="9006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41033"/>
        <c:crossesAt val="0"/>
        <c:auto val="1"/>
        <c:lblAlgn val="ctr"/>
        <c:lblOffset val="100"/>
        <c:noMultiLvlLbl val="0"/>
      </c:catAx>
      <c:valAx>
        <c:axId val="43041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68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670319"/>
        <c:axId val="53633381"/>
      </c:barChart>
      <c:catAx>
        <c:axId val="4267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33381"/>
        <c:crossesAt val="0"/>
        <c:auto val="1"/>
        <c:lblAlgn val="ctr"/>
        <c:lblOffset val="100"/>
        <c:noMultiLvlLbl val="0"/>
      </c:catAx>
      <c:valAx>
        <c:axId val="536333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70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159676"/>
        <c:axId val="94300308"/>
      </c:barChart>
      <c:catAx>
        <c:axId val="3115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0308"/>
        <c:crossesAt val="0"/>
        <c:auto val="1"/>
        <c:lblAlgn val="ctr"/>
        <c:lblOffset val="100"/>
        <c:noMultiLvlLbl val="0"/>
      </c:catAx>
      <c:valAx>
        <c:axId val="943003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59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37417"/>
        <c:axId val="58063779"/>
      </c:barChart>
      <c:catAx>
        <c:axId val="348374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063779"/>
        <c:crossesAt val="0"/>
        <c:auto val="1"/>
        <c:lblAlgn val="ctr"/>
        <c:lblOffset val="100"/>
        <c:noMultiLvlLbl val="0"/>
      </c:catAx>
      <c:valAx>
        <c:axId val="580637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374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