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167302"/>
        <c:axId val="275600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567000"/>
        <c:axId val="65951824"/>
      </c:scatterChart>
      <c:valAx>
        <c:axId val="501673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560054"/>
        <c:crossesAt val="0"/>
        <c:crossBetween val="midCat"/>
      </c:valAx>
      <c:valAx>
        <c:axId val="275600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167302"/>
        <c:crossesAt val="0"/>
        <c:crossBetween val="midCat"/>
      </c:valAx>
      <c:valAx>
        <c:axId val="545670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951824"/>
        <c:crossBetween val="midCat"/>
      </c:valAx>
      <c:valAx>
        <c:axId val="659518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5670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191949"/>
        <c:axId val="506783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537151"/>
        <c:axId val="38661082"/>
      </c:scatterChart>
      <c:valAx>
        <c:axId val="311919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678303"/>
        <c:crossesAt val="0"/>
        <c:crossBetween val="midCat"/>
      </c:valAx>
      <c:valAx>
        <c:axId val="506783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191949"/>
        <c:crossesAt val="0"/>
        <c:crossBetween val="midCat"/>
      </c:valAx>
      <c:valAx>
        <c:axId val="375371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661082"/>
        <c:crossBetween val="midCat"/>
      </c:valAx>
      <c:valAx>
        <c:axId val="386610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5371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