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933917"/>
        <c:axId val="984233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945665"/>
        <c:axId val="90241547"/>
      </c:scatterChart>
      <c:valAx>
        <c:axId val="519339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423327"/>
        <c:crossesAt val="0"/>
        <c:crossBetween val="midCat"/>
      </c:valAx>
      <c:valAx>
        <c:axId val="984233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933917"/>
        <c:crossesAt val="0"/>
        <c:crossBetween val="midCat"/>
      </c:valAx>
      <c:valAx>
        <c:axId val="43945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1547"/>
        <c:crossBetween val="midCat"/>
      </c:valAx>
      <c:valAx>
        <c:axId val="902415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456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