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860827"/>
        <c:axId val="742820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527783"/>
        <c:axId val="34077461"/>
      </c:scatterChart>
      <c:valAx>
        <c:axId val="428608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82049"/>
        <c:crossesAt val="0"/>
        <c:crossBetween val="midCat"/>
      </c:valAx>
      <c:valAx>
        <c:axId val="742820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860827"/>
        <c:crossesAt val="0"/>
        <c:crossBetween val="midCat"/>
      </c:valAx>
      <c:valAx>
        <c:axId val="12527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77461"/>
        <c:crossBetween val="midCat"/>
      </c:valAx>
      <c:valAx>
        <c:axId val="340774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27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