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29233160"/>
        <c:axId val="11845234"/>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35776663"/>
        <c:axId val="2923694"/>
      </c:scatterChart>
      <c:valAx>
        <c:axId val="29233160"/>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11845234"/>
        <c:crossesAt val="0"/>
        <c:crossBetween val="midCat"/>
      </c:valAx>
      <c:valAx>
        <c:axId val="11845234"/>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29233160"/>
        <c:crossesAt val="0"/>
        <c:crossBetween val="midCat"/>
      </c:valAx>
      <c:valAx>
        <c:axId val="35776663"/>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2923694"/>
        <c:crossBetween val="midCat"/>
      </c:valAx>
      <c:valAx>
        <c:axId val="2923694"/>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35776663"/>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14811794"/>
        <c:axId val="27260123"/>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88742171"/>
        <c:axId val="19248082"/>
      </c:scatterChart>
      <c:valAx>
        <c:axId val="14811794"/>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27260123"/>
        <c:crossesAt val="0"/>
        <c:crossBetween val="midCat"/>
      </c:valAx>
      <c:valAx>
        <c:axId val="27260123"/>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14811794"/>
        <c:crossesAt val="0"/>
        <c:crossBetween val="midCat"/>
      </c:valAx>
      <c:valAx>
        <c:axId val="88742171"/>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19248082"/>
        <c:crossBetween val="midCat"/>
      </c:valAx>
      <c:valAx>
        <c:axId val="19248082"/>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88742171"/>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