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445494"/>
        <c:axId val="54369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090201"/>
        <c:axId val="54763446"/>
      </c:scatterChart>
      <c:valAx>
        <c:axId val="344454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36949"/>
        <c:crossesAt val="0"/>
        <c:crossBetween val="midCat"/>
      </c:valAx>
      <c:valAx>
        <c:axId val="54369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445494"/>
        <c:crossesAt val="0"/>
        <c:crossBetween val="midCat"/>
      </c:valAx>
      <c:valAx>
        <c:axId val="69090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63446"/>
        <c:crossBetween val="midCat"/>
      </c:valAx>
      <c:valAx>
        <c:axId val="547634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0902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