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768016"/>
        <c:axId val="739860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186481"/>
        <c:axId val="18062979"/>
      </c:scatterChart>
      <c:valAx>
        <c:axId val="967680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986048"/>
        <c:crossesAt val="0"/>
        <c:crossBetween val="midCat"/>
      </c:valAx>
      <c:valAx>
        <c:axId val="739860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768016"/>
        <c:crossesAt val="0"/>
        <c:crossBetween val="midCat"/>
      </c:valAx>
      <c:valAx>
        <c:axId val="791864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062979"/>
        <c:crossBetween val="midCat"/>
      </c:valAx>
      <c:valAx>
        <c:axId val="180629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1864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327246"/>
        <c:axId val="683082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624820"/>
        <c:axId val="52944578"/>
      </c:scatterChart>
      <c:valAx>
        <c:axId val="193272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308293"/>
        <c:crossesAt val="0"/>
        <c:crossBetween val="midCat"/>
      </c:valAx>
      <c:valAx>
        <c:axId val="683082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327246"/>
        <c:crossesAt val="0"/>
        <c:crossBetween val="midCat"/>
      </c:valAx>
      <c:valAx>
        <c:axId val="166248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44578"/>
        <c:crossBetween val="midCat"/>
      </c:valAx>
      <c:valAx>
        <c:axId val="529445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6248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