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3532"/>
        <c:axId val="15795599"/>
      </c:lineChart>
      <c:catAx>
        <c:axId val="3347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599"/>
        <c:crossesAt val="0"/>
        <c:auto val="1"/>
        <c:lblAlgn val="ctr"/>
        <c:lblOffset val="100"/>
        <c:noMultiLvlLbl val="0"/>
      </c:catAx>
      <c:valAx>
        <c:axId val="157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442"/>
        <c:axId val="92600496"/>
      </c:lineChart>
      <c:catAx>
        <c:axId val="811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96"/>
        <c:crossesAt val="0"/>
        <c:auto val="1"/>
        <c:lblAlgn val="ctr"/>
        <c:lblOffset val="100"/>
        <c:noMultiLvlLbl val="0"/>
      </c:catAx>
      <c:valAx>
        <c:axId val="926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53319"/>
        <c:axId val="87372417"/>
      </c:lineChart>
      <c:catAx>
        <c:axId val="7385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17"/>
        <c:crossesAt val="0"/>
        <c:auto val="1"/>
        <c:lblAlgn val="ctr"/>
        <c:lblOffset val="100"/>
        <c:noMultiLvlLbl val="0"/>
      </c:catAx>
      <c:valAx>
        <c:axId val="87372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6390"/>
        <c:axId val="97768744"/>
      </c:scatterChart>
      <c:valAx>
        <c:axId val="379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44"/>
        <c:crossesAt val="0"/>
        <c:crossBetween val="midCat"/>
      </c:valAx>
      <c:valAx>
        <c:axId val="97768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21318"/>
        <c:axId val="63069254"/>
      </c:scatterChart>
      <c:valAx>
        <c:axId val="6342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54"/>
        <c:crossesAt val="0"/>
        <c:crossBetween val="midCat"/>
      </c:valAx>
      <c:valAx>
        <c:axId val="630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