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10965"/>
        <c:axId val="97496569"/>
      </c:lineChart>
      <c:catAx>
        <c:axId val="54410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569"/>
        <c:crossesAt val="0"/>
        <c:auto val="1"/>
        <c:lblAlgn val="ctr"/>
        <c:lblOffset val="100"/>
        <c:noMultiLvlLbl val="0"/>
      </c:catAx>
      <c:valAx>
        <c:axId val="9749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51694"/>
        <c:axId val="95308088"/>
      </c:lineChart>
      <c:catAx>
        <c:axId val="37451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088"/>
        <c:crossesAt val="0"/>
        <c:auto val="1"/>
        <c:lblAlgn val="ctr"/>
        <c:lblOffset val="100"/>
        <c:noMultiLvlLbl val="0"/>
      </c:catAx>
      <c:valAx>
        <c:axId val="9530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6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401717"/>
        <c:axId val="59053369"/>
      </c:lineChart>
      <c:catAx>
        <c:axId val="41401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369"/>
        <c:crossesAt val="0"/>
        <c:auto val="1"/>
        <c:lblAlgn val="ctr"/>
        <c:lblOffset val="100"/>
        <c:noMultiLvlLbl val="0"/>
      </c:catAx>
      <c:valAx>
        <c:axId val="590533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7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543649"/>
        <c:axId val="42535252"/>
      </c:scatterChart>
      <c:valAx>
        <c:axId val="63543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252"/>
        <c:crossesAt val="0"/>
        <c:crossBetween val="midCat"/>
      </c:valAx>
      <c:valAx>
        <c:axId val="425352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6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910641"/>
        <c:axId val="35274650"/>
      </c:scatterChart>
      <c:valAx>
        <c:axId val="49910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650"/>
        <c:crossesAt val="0"/>
        <c:crossBetween val="midCat"/>
      </c:valAx>
      <c:valAx>
        <c:axId val="3527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6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