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58940"/>
        <c:axId val="52701078"/>
      </c:lineChart>
      <c:catAx>
        <c:axId val="6035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1078"/>
        <c:crossesAt val="0"/>
        <c:auto val="1"/>
        <c:lblAlgn val="ctr"/>
        <c:lblOffset val="100"/>
        <c:noMultiLvlLbl val="0"/>
      </c:catAx>
      <c:valAx>
        <c:axId val="52701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58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64379"/>
        <c:axId val="65731904"/>
      </c:areaChart>
      <c:catAx>
        <c:axId val="656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31904"/>
        <c:crossesAt val="0"/>
        <c:auto val="1"/>
        <c:lblAlgn val="ctr"/>
        <c:lblOffset val="100"/>
        <c:noMultiLvlLbl val="0"/>
      </c:catAx>
      <c:valAx>
        <c:axId val="65731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4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