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9950"/>
        <c:axId val="99508232"/>
      </c:lineChart>
      <c:catAx>
        <c:axId val="927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8232"/>
        <c:crossesAt val="0"/>
        <c:auto val="1"/>
        <c:lblAlgn val="ctr"/>
        <c:lblOffset val="100"/>
        <c:noMultiLvlLbl val="0"/>
      </c:catAx>
      <c:valAx>
        <c:axId val="9950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5250"/>
        <c:axId val="11755329"/>
      </c:lineChart>
      <c:catAx>
        <c:axId val="303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5329"/>
        <c:crossesAt val="0"/>
        <c:auto val="1"/>
        <c:lblAlgn val="ctr"/>
        <c:lblOffset val="100"/>
        <c:noMultiLvlLbl val="0"/>
      </c:catAx>
      <c:valAx>
        <c:axId val="1175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70581"/>
        <c:axId val="92447408"/>
      </c:barChart>
      <c:catAx>
        <c:axId val="94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7408"/>
        <c:crossesAt val="0"/>
        <c:auto val="1"/>
        <c:lblAlgn val="ctr"/>
        <c:lblOffset val="100"/>
        <c:noMultiLvlLbl val="0"/>
      </c:catAx>
      <c:valAx>
        <c:axId val="9244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72213"/>
        <c:axId val="60514421"/>
        <c:axId val="23702645"/>
      </c:bar3DChart>
      <c:catAx>
        <c:axId val="467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421"/>
        <c:crossesAt val="0"/>
        <c:auto val="1"/>
        <c:lblAlgn val="ctr"/>
        <c:lblOffset val="100"/>
        <c:noMultiLvlLbl val="0"/>
      </c:catAx>
      <c:valAx>
        <c:axId val="6051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2213"/>
        <c:crossesAt val="1"/>
        <c:crossBetween val="midCat"/>
      </c:valAx>
      <c:serAx>
        <c:axId val="2370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46884"/>
        <c:axId val="22460877"/>
      </c:scatterChart>
      <c:valAx>
        <c:axId val="494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877"/>
        <c:crossesAt val="0"/>
        <c:crossBetween val="midCat"/>
      </c:valAx>
      <c:valAx>
        <c:axId val="2246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6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72891"/>
        <c:axId val="93576672"/>
      </c:scatterChart>
      <c:valAx>
        <c:axId val="81972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6672"/>
        <c:crossesAt val="0"/>
        <c:crossBetween val="midCat"/>
        <c:majorUnit val="30"/>
        <c:minorUnit val="30"/>
      </c:valAx>
      <c:valAx>
        <c:axId val="93576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2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99689"/>
        <c:axId val="36838045"/>
      </c:scatterChart>
      <c:valAx>
        <c:axId val="99399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8045"/>
        <c:crossesAt val="0"/>
        <c:crossBetween val="midCat"/>
        <c:majorUnit val="30"/>
        <c:minorUnit val="30"/>
      </c:valAx>
      <c:valAx>
        <c:axId val="36838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9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