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036956"/>
        <c:axId val="88201254"/>
      </c:barChart>
      <c:catAx>
        <c:axId val="39036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01254"/>
        <c:auto val="1"/>
        <c:lblAlgn val="ctr"/>
        <c:lblOffset val="100"/>
        <c:noMultiLvlLbl val="0"/>
      </c:catAx>
      <c:valAx>
        <c:axId val="88201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36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152556"/>
        <c:axId val="36792395"/>
      </c:barChart>
      <c:catAx>
        <c:axId val="70152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92395"/>
        <c:auto val="1"/>
        <c:lblAlgn val="ctr"/>
        <c:lblOffset val="100"/>
        <c:noMultiLvlLbl val="0"/>
      </c:catAx>
      <c:valAx>
        <c:axId val="36792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2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823209"/>
        <c:axId val="96996928"/>
      </c:barChart>
      <c:catAx>
        <c:axId val="66823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6928"/>
        <c:auto val="1"/>
        <c:lblAlgn val="ctr"/>
        <c:lblOffset val="100"/>
        <c:noMultiLvlLbl val="0"/>
      </c:catAx>
      <c:valAx>
        <c:axId val="96996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23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407029"/>
        <c:axId val="67005767"/>
      </c:barChart>
      <c:catAx>
        <c:axId val="49407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5767"/>
        <c:auto val="1"/>
        <c:lblAlgn val="ctr"/>
        <c:lblOffset val="100"/>
        <c:noMultiLvlLbl val="0"/>
      </c:catAx>
      <c:valAx>
        <c:axId val="67005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7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