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79998"/>
        <c:axId val="27824773"/>
      </c:scatterChart>
      <c:valAx>
        <c:axId val="325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773"/>
        <c:crossesAt val="0"/>
        <c:crossBetween val="midCat"/>
      </c:valAx>
      <c:valAx>
        <c:axId val="278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0516"/>
        <c:axId val="76459618"/>
      </c:lineChart>
      <c:catAx>
        <c:axId val="315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618"/>
        <c:crossesAt val="0"/>
        <c:auto val="1"/>
        <c:lblAlgn val="ctr"/>
        <c:lblOffset val="100"/>
        <c:noMultiLvlLbl val="0"/>
      </c:catAx>
      <c:valAx>
        <c:axId val="764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