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491747"/>
        <c:axId val="95979250"/>
      </c:barChart>
      <c:catAx>
        <c:axId val="9149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79250"/>
        <c:crossesAt val="0"/>
        <c:auto val="1"/>
        <c:lblAlgn val="ctr"/>
        <c:lblOffset val="100"/>
        <c:noMultiLvlLbl val="0"/>
      </c:catAx>
      <c:valAx>
        <c:axId val="959792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91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720575"/>
        <c:axId val="17868608"/>
      </c:barChart>
      <c:catAx>
        <c:axId val="5772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68608"/>
        <c:crossesAt val="0"/>
        <c:auto val="1"/>
        <c:lblAlgn val="ctr"/>
        <c:lblOffset val="100"/>
        <c:noMultiLvlLbl val="0"/>
      </c:catAx>
      <c:valAx>
        <c:axId val="17868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20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162242"/>
        <c:axId val="30623831"/>
      </c:barChart>
      <c:catAx>
        <c:axId val="9816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23831"/>
        <c:crossesAt val="0"/>
        <c:auto val="1"/>
        <c:lblAlgn val="ctr"/>
        <c:lblOffset val="100"/>
        <c:noMultiLvlLbl val="0"/>
      </c:catAx>
      <c:valAx>
        <c:axId val="30623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62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285747"/>
        <c:axId val="3650456"/>
      </c:barChart>
      <c:catAx>
        <c:axId val="3728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0456"/>
        <c:crossesAt val="0"/>
        <c:auto val="1"/>
        <c:lblAlgn val="ctr"/>
        <c:lblOffset val="100"/>
        <c:noMultiLvlLbl val="0"/>
      </c:catAx>
      <c:valAx>
        <c:axId val="36504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85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112964"/>
        <c:axId val="54265353"/>
      </c:barChart>
      <c:catAx>
        <c:axId val="6511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65353"/>
        <c:crossesAt val="0"/>
        <c:auto val="1"/>
        <c:lblAlgn val="ctr"/>
        <c:lblOffset val="100"/>
        <c:noMultiLvlLbl val="0"/>
      </c:catAx>
      <c:valAx>
        <c:axId val="542653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12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841628"/>
        <c:axId val="30984203"/>
      </c:barChart>
      <c:catAx>
        <c:axId val="2284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84203"/>
        <c:crossesAt val="0"/>
        <c:auto val="1"/>
        <c:lblAlgn val="ctr"/>
        <c:lblOffset val="100"/>
        <c:noMultiLvlLbl val="0"/>
      </c:catAx>
      <c:valAx>
        <c:axId val="309842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41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939080"/>
        <c:axId val="38549513"/>
      </c:barChart>
      <c:catAx>
        <c:axId val="329390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549513"/>
        <c:crossesAt val="0"/>
        <c:auto val="1"/>
        <c:lblAlgn val="ctr"/>
        <c:lblOffset val="100"/>
        <c:noMultiLvlLbl val="0"/>
      </c:catAx>
      <c:valAx>
        <c:axId val="385495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390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