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960929"/>
        <c:axId val="16912281"/>
      </c:barChart>
      <c:catAx>
        <c:axId val="8696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2281"/>
        <c:crossesAt val="0"/>
        <c:auto val="1"/>
        <c:lblAlgn val="ctr"/>
        <c:lblOffset val="100"/>
        <c:noMultiLvlLbl val="0"/>
      </c:catAx>
      <c:valAx>
        <c:axId val="169122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60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12618"/>
        <c:axId val="80145706"/>
      </c:barChart>
      <c:catAx>
        <c:axId val="711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5706"/>
        <c:crossesAt val="0"/>
        <c:auto val="1"/>
        <c:lblAlgn val="ctr"/>
        <c:lblOffset val="100"/>
        <c:noMultiLvlLbl val="0"/>
      </c:catAx>
      <c:valAx>
        <c:axId val="80145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2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647781"/>
        <c:axId val="78189567"/>
      </c:barChart>
      <c:catAx>
        <c:axId val="9664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9567"/>
        <c:crossesAt val="0"/>
        <c:auto val="1"/>
        <c:lblAlgn val="ctr"/>
        <c:lblOffset val="100"/>
        <c:noMultiLvlLbl val="0"/>
      </c:catAx>
      <c:valAx>
        <c:axId val="78189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47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972931"/>
        <c:axId val="22506964"/>
      </c:barChart>
      <c:catAx>
        <c:axId val="3497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06964"/>
        <c:crossesAt val="0"/>
        <c:auto val="1"/>
        <c:lblAlgn val="ctr"/>
        <c:lblOffset val="100"/>
        <c:noMultiLvlLbl val="0"/>
      </c:catAx>
      <c:valAx>
        <c:axId val="22506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72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285922"/>
        <c:axId val="86163176"/>
      </c:barChart>
      <c:catAx>
        <c:axId val="4228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63176"/>
        <c:crossesAt val="0"/>
        <c:auto val="1"/>
        <c:lblAlgn val="ctr"/>
        <c:lblOffset val="100"/>
        <c:noMultiLvlLbl val="0"/>
      </c:catAx>
      <c:valAx>
        <c:axId val="861631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85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602857"/>
        <c:axId val="59562592"/>
      </c:barChart>
      <c:catAx>
        <c:axId val="3160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62592"/>
        <c:crossesAt val="0"/>
        <c:auto val="1"/>
        <c:lblAlgn val="ctr"/>
        <c:lblOffset val="100"/>
        <c:noMultiLvlLbl val="0"/>
      </c:catAx>
      <c:valAx>
        <c:axId val="595625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02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310045"/>
        <c:axId val="64483016"/>
      </c:barChart>
      <c:catAx>
        <c:axId val="433100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483016"/>
        <c:crossesAt val="0"/>
        <c:auto val="1"/>
        <c:lblAlgn val="ctr"/>
        <c:lblOffset val="100"/>
        <c:noMultiLvlLbl val="0"/>
      </c:catAx>
      <c:valAx>
        <c:axId val="644830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00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