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14524"/>
        <c:axId val="42584036"/>
      </c:barChart>
      <c:catAx>
        <c:axId val="3041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4036"/>
        <c:crossesAt val="0"/>
        <c:auto val="1"/>
        <c:lblAlgn val="ctr"/>
        <c:lblOffset val="100"/>
        <c:noMultiLvlLbl val="0"/>
      </c:catAx>
      <c:valAx>
        <c:axId val="425840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4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77740"/>
        <c:axId val="633402"/>
      </c:barChart>
      <c:catAx>
        <c:axId val="4667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02"/>
        <c:crossesAt val="0"/>
        <c:auto val="1"/>
        <c:lblAlgn val="ctr"/>
        <c:lblOffset val="100"/>
        <c:noMultiLvlLbl val="0"/>
      </c:catAx>
      <c:valAx>
        <c:axId val="633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7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20476"/>
        <c:axId val="45620161"/>
      </c:barChart>
      <c:catAx>
        <c:axId val="8922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0161"/>
        <c:crossesAt val="0"/>
        <c:auto val="1"/>
        <c:lblAlgn val="ctr"/>
        <c:lblOffset val="100"/>
        <c:noMultiLvlLbl val="0"/>
      </c:catAx>
      <c:valAx>
        <c:axId val="45620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0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56364"/>
        <c:axId val="41047262"/>
      </c:barChart>
      <c:catAx>
        <c:axId val="9355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7262"/>
        <c:crossesAt val="0"/>
        <c:auto val="1"/>
        <c:lblAlgn val="ctr"/>
        <c:lblOffset val="100"/>
        <c:noMultiLvlLbl val="0"/>
      </c:catAx>
      <c:valAx>
        <c:axId val="41047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6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92641"/>
        <c:axId val="47016136"/>
      </c:barChart>
      <c:catAx>
        <c:axId val="5929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6136"/>
        <c:crossesAt val="0"/>
        <c:auto val="1"/>
        <c:lblAlgn val="ctr"/>
        <c:lblOffset val="100"/>
        <c:noMultiLvlLbl val="0"/>
      </c:catAx>
      <c:valAx>
        <c:axId val="47016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2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18408"/>
        <c:axId val="84303727"/>
      </c:barChart>
      <c:catAx>
        <c:axId val="1811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3727"/>
        <c:crossesAt val="0"/>
        <c:auto val="1"/>
        <c:lblAlgn val="ctr"/>
        <c:lblOffset val="100"/>
        <c:noMultiLvlLbl val="0"/>
      </c:catAx>
      <c:valAx>
        <c:axId val="843037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8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360702"/>
        <c:axId val="27420170"/>
      </c:barChart>
      <c:catAx>
        <c:axId val="88360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420170"/>
        <c:crossesAt val="0"/>
        <c:auto val="1"/>
        <c:lblAlgn val="ctr"/>
        <c:lblOffset val="100"/>
        <c:noMultiLvlLbl val="0"/>
      </c:catAx>
      <c:valAx>
        <c:axId val="27420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0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