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741127"/>
        <c:axId val="1624360"/>
      </c:barChart>
      <c:catAx>
        <c:axId val="10741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4360"/>
        <c:crossesAt val="0"/>
        <c:auto val="1"/>
        <c:lblAlgn val="ctr"/>
        <c:lblOffset val="100"/>
        <c:noMultiLvlLbl val="0"/>
      </c:catAx>
      <c:valAx>
        <c:axId val="16243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411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620321"/>
        <c:axId val="9608024"/>
      </c:barChart>
      <c:catAx>
        <c:axId val="27620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8024"/>
        <c:crossesAt val="0"/>
        <c:auto val="1"/>
        <c:lblAlgn val="ctr"/>
        <c:lblOffset val="100"/>
        <c:noMultiLvlLbl val="0"/>
      </c:catAx>
      <c:valAx>
        <c:axId val="96080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203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575515"/>
        <c:axId val="40520027"/>
      </c:barChart>
      <c:catAx>
        <c:axId val="59575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20027"/>
        <c:crossesAt val="0"/>
        <c:auto val="1"/>
        <c:lblAlgn val="ctr"/>
        <c:lblOffset val="100"/>
        <c:noMultiLvlLbl val="0"/>
      </c:catAx>
      <c:valAx>
        <c:axId val="405200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755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420309"/>
        <c:axId val="27119203"/>
      </c:barChart>
      <c:catAx>
        <c:axId val="85420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19203"/>
        <c:crossesAt val="0"/>
        <c:auto val="1"/>
        <c:lblAlgn val="ctr"/>
        <c:lblOffset val="100"/>
        <c:noMultiLvlLbl val="0"/>
      </c:catAx>
      <c:valAx>
        <c:axId val="271192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203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783969"/>
        <c:axId val="7182302"/>
      </c:barChart>
      <c:catAx>
        <c:axId val="15783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2302"/>
        <c:crossesAt val="0"/>
        <c:auto val="1"/>
        <c:lblAlgn val="ctr"/>
        <c:lblOffset val="100"/>
        <c:noMultiLvlLbl val="0"/>
      </c:catAx>
      <c:valAx>
        <c:axId val="71823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839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746707"/>
        <c:axId val="76060485"/>
      </c:barChart>
      <c:catAx>
        <c:axId val="94746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60485"/>
        <c:crossesAt val="0"/>
        <c:auto val="1"/>
        <c:lblAlgn val="ctr"/>
        <c:lblOffset val="100"/>
        <c:noMultiLvlLbl val="0"/>
      </c:catAx>
      <c:valAx>
        <c:axId val="760604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467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044073"/>
        <c:axId val="52379843"/>
      </c:barChart>
      <c:catAx>
        <c:axId val="890440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379843"/>
        <c:crossesAt val="0"/>
        <c:auto val="1"/>
        <c:lblAlgn val="ctr"/>
        <c:lblOffset val="100"/>
        <c:noMultiLvlLbl val="0"/>
      </c:catAx>
      <c:valAx>
        <c:axId val="523798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440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