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771751"/>
        <c:axId val="77162807"/>
      </c:barChart>
      <c:catAx>
        <c:axId val="1177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62807"/>
        <c:crossesAt val="0"/>
        <c:auto val="1"/>
        <c:lblAlgn val="ctr"/>
        <c:lblOffset val="100"/>
        <c:noMultiLvlLbl val="0"/>
      </c:catAx>
      <c:valAx>
        <c:axId val="771628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71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890531"/>
        <c:axId val="74755884"/>
      </c:barChart>
      <c:catAx>
        <c:axId val="5589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5884"/>
        <c:crossesAt val="0"/>
        <c:auto val="1"/>
        <c:lblAlgn val="ctr"/>
        <c:lblOffset val="100"/>
        <c:noMultiLvlLbl val="0"/>
      </c:catAx>
      <c:valAx>
        <c:axId val="74755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90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483320"/>
        <c:axId val="35827120"/>
      </c:barChart>
      <c:catAx>
        <c:axId val="4248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7120"/>
        <c:crossesAt val="0"/>
        <c:auto val="1"/>
        <c:lblAlgn val="ctr"/>
        <c:lblOffset val="100"/>
        <c:noMultiLvlLbl val="0"/>
      </c:catAx>
      <c:valAx>
        <c:axId val="35827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3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3801"/>
        <c:axId val="15472843"/>
      </c:barChart>
      <c:catAx>
        <c:axId val="776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2843"/>
        <c:crossesAt val="0"/>
        <c:auto val="1"/>
        <c:lblAlgn val="ctr"/>
        <c:lblOffset val="100"/>
        <c:noMultiLvlLbl val="0"/>
      </c:catAx>
      <c:valAx>
        <c:axId val="15472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3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068175"/>
        <c:axId val="69958836"/>
      </c:barChart>
      <c:catAx>
        <c:axId val="9806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8836"/>
        <c:crossesAt val="0"/>
        <c:auto val="1"/>
        <c:lblAlgn val="ctr"/>
        <c:lblOffset val="100"/>
        <c:noMultiLvlLbl val="0"/>
      </c:catAx>
      <c:valAx>
        <c:axId val="699588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68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170753"/>
        <c:axId val="69362467"/>
      </c:barChart>
      <c:catAx>
        <c:axId val="7817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2467"/>
        <c:crossesAt val="0"/>
        <c:auto val="1"/>
        <c:lblAlgn val="ctr"/>
        <c:lblOffset val="100"/>
        <c:noMultiLvlLbl val="0"/>
      </c:catAx>
      <c:valAx>
        <c:axId val="693624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70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675249"/>
        <c:axId val="27241854"/>
      </c:barChart>
      <c:catAx>
        <c:axId val="846752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241854"/>
        <c:crossesAt val="0"/>
        <c:auto val="1"/>
        <c:lblAlgn val="ctr"/>
        <c:lblOffset val="100"/>
        <c:noMultiLvlLbl val="0"/>
      </c:catAx>
      <c:valAx>
        <c:axId val="27241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752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