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412707"/>
        <c:axId val="40931291"/>
      </c:barChart>
      <c:catAx>
        <c:axId val="4141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31291"/>
        <c:crossesAt val="0"/>
        <c:auto val="1"/>
        <c:lblAlgn val="ctr"/>
        <c:lblOffset val="100"/>
        <c:noMultiLvlLbl val="0"/>
      </c:catAx>
      <c:valAx>
        <c:axId val="409312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12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482913"/>
        <c:axId val="18998367"/>
      </c:barChart>
      <c:catAx>
        <c:axId val="4248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98367"/>
        <c:crossesAt val="0"/>
        <c:auto val="1"/>
        <c:lblAlgn val="ctr"/>
        <c:lblOffset val="100"/>
        <c:noMultiLvlLbl val="0"/>
      </c:catAx>
      <c:valAx>
        <c:axId val="18998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82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735046"/>
        <c:axId val="80027537"/>
      </c:barChart>
      <c:catAx>
        <c:axId val="7573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27537"/>
        <c:crossesAt val="0"/>
        <c:auto val="1"/>
        <c:lblAlgn val="ctr"/>
        <c:lblOffset val="100"/>
        <c:noMultiLvlLbl val="0"/>
      </c:catAx>
      <c:valAx>
        <c:axId val="80027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35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58594"/>
        <c:axId val="86167638"/>
      </c:barChart>
      <c:catAx>
        <c:axId val="705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67638"/>
        <c:crossesAt val="0"/>
        <c:auto val="1"/>
        <c:lblAlgn val="ctr"/>
        <c:lblOffset val="100"/>
        <c:noMultiLvlLbl val="0"/>
      </c:catAx>
      <c:valAx>
        <c:axId val="861676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8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417307"/>
        <c:axId val="69131669"/>
      </c:barChart>
      <c:catAx>
        <c:axId val="3941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31669"/>
        <c:crossesAt val="0"/>
        <c:auto val="1"/>
        <c:lblAlgn val="ctr"/>
        <c:lblOffset val="100"/>
        <c:noMultiLvlLbl val="0"/>
      </c:catAx>
      <c:valAx>
        <c:axId val="691316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17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343237"/>
        <c:axId val="54393403"/>
      </c:barChart>
      <c:catAx>
        <c:axId val="5234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93403"/>
        <c:crossesAt val="0"/>
        <c:auto val="1"/>
        <c:lblAlgn val="ctr"/>
        <c:lblOffset val="100"/>
        <c:noMultiLvlLbl val="0"/>
      </c:catAx>
      <c:valAx>
        <c:axId val="543934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43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477895"/>
        <c:axId val="70413158"/>
      </c:barChart>
      <c:catAx>
        <c:axId val="814778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413158"/>
        <c:crossesAt val="0"/>
        <c:auto val="1"/>
        <c:lblAlgn val="ctr"/>
        <c:lblOffset val="100"/>
        <c:noMultiLvlLbl val="0"/>
      </c:catAx>
      <c:valAx>
        <c:axId val="704131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778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