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610525"/>
        <c:axId val="43420313"/>
      </c:barChart>
      <c:catAx>
        <c:axId val="4461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0313"/>
        <c:crossesAt val="0"/>
        <c:auto val="1"/>
        <c:lblAlgn val="ctr"/>
        <c:lblOffset val="100"/>
        <c:noMultiLvlLbl val="0"/>
      </c:catAx>
      <c:valAx>
        <c:axId val="434203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0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39476"/>
        <c:axId val="80866948"/>
      </c:barChart>
      <c:catAx>
        <c:axId val="2143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6948"/>
        <c:crossesAt val="0"/>
        <c:auto val="1"/>
        <c:lblAlgn val="ctr"/>
        <c:lblOffset val="100"/>
        <c:noMultiLvlLbl val="0"/>
      </c:catAx>
      <c:valAx>
        <c:axId val="80866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9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878202"/>
        <c:axId val="36743321"/>
      </c:barChart>
      <c:catAx>
        <c:axId val="5287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3321"/>
        <c:crossesAt val="0"/>
        <c:auto val="1"/>
        <c:lblAlgn val="ctr"/>
        <c:lblOffset val="100"/>
        <c:noMultiLvlLbl val="0"/>
      </c:catAx>
      <c:valAx>
        <c:axId val="36743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8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86243"/>
        <c:axId val="90803117"/>
      </c:barChart>
      <c:catAx>
        <c:axId val="9178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3117"/>
        <c:crossesAt val="0"/>
        <c:auto val="1"/>
        <c:lblAlgn val="ctr"/>
        <c:lblOffset val="100"/>
        <c:noMultiLvlLbl val="0"/>
      </c:catAx>
      <c:valAx>
        <c:axId val="90803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6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80297"/>
        <c:axId val="39335262"/>
      </c:barChart>
      <c:catAx>
        <c:axId val="4968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5262"/>
        <c:crossesAt val="0"/>
        <c:auto val="1"/>
        <c:lblAlgn val="ctr"/>
        <c:lblOffset val="100"/>
        <c:noMultiLvlLbl val="0"/>
      </c:catAx>
      <c:valAx>
        <c:axId val="393352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0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391930"/>
        <c:axId val="72246222"/>
      </c:barChart>
      <c:catAx>
        <c:axId val="8939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6222"/>
        <c:crossesAt val="0"/>
        <c:auto val="1"/>
        <c:lblAlgn val="ctr"/>
        <c:lblOffset val="100"/>
        <c:noMultiLvlLbl val="0"/>
      </c:catAx>
      <c:valAx>
        <c:axId val="722462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1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23329"/>
        <c:axId val="6931197"/>
      </c:barChart>
      <c:catAx>
        <c:axId val="101233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31197"/>
        <c:crossesAt val="0"/>
        <c:auto val="1"/>
        <c:lblAlgn val="ctr"/>
        <c:lblOffset val="100"/>
        <c:noMultiLvlLbl val="0"/>
      </c:catAx>
      <c:valAx>
        <c:axId val="69311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3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