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57065"/>
        <c:axId val="29626596"/>
      </c:barChart>
      <c:catAx>
        <c:axId val="61570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626596"/>
        <c:crossesAt val="0"/>
        <c:auto val="1"/>
        <c:lblAlgn val="ctr"/>
        <c:lblOffset val="100"/>
        <c:noMultiLvlLbl val="0"/>
      </c:catAx>
      <c:valAx>
        <c:axId val="2962659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5706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8680876"/>
        <c:axId val="3668287"/>
      </c:barChart>
      <c:catAx>
        <c:axId val="186808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68287"/>
        <c:crossesAt val="0"/>
        <c:auto val="1"/>
        <c:lblAlgn val="ctr"/>
        <c:lblOffset val="100"/>
        <c:noMultiLvlLbl val="0"/>
      </c:catAx>
      <c:valAx>
        <c:axId val="366828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68087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8660480"/>
        <c:axId val="93598118"/>
      </c:barChart>
      <c:catAx>
        <c:axId val="986604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598118"/>
        <c:crossesAt val="0"/>
        <c:auto val="1"/>
        <c:lblAlgn val="ctr"/>
        <c:lblOffset val="100"/>
        <c:noMultiLvlLbl val="0"/>
      </c:catAx>
      <c:valAx>
        <c:axId val="9359811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66048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