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74321307263985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44913686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