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7503"/>
        <c:axId val="10357933"/>
      </c:lineChart>
      <c:catAx>
        <c:axId val="32797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933"/>
        <c:crossesAt val="0"/>
        <c:auto val="1"/>
        <c:lblAlgn val="ctr"/>
        <c:lblOffset val="100"/>
        <c:noMultiLvlLbl val="0"/>
      </c:catAx>
      <c:valAx>
        <c:axId val="103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3896"/>
        <c:axId val="25469861"/>
      </c:lineChart>
      <c:catAx>
        <c:axId val="1924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861"/>
        <c:crossesAt val="0"/>
        <c:auto val="1"/>
        <c:lblAlgn val="ctr"/>
        <c:lblOffset val="100"/>
        <c:noMultiLvlLbl val="0"/>
      </c:catAx>
      <c:valAx>
        <c:axId val="254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70762"/>
        <c:axId val="72052902"/>
      </c:lineChart>
      <c:catAx>
        <c:axId val="94570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902"/>
        <c:crossesAt val="0"/>
        <c:auto val="1"/>
        <c:lblAlgn val="ctr"/>
        <c:lblOffset val="100"/>
        <c:noMultiLvlLbl val="0"/>
      </c:catAx>
      <c:valAx>
        <c:axId val="72052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359295"/>
        <c:axId val="29171267"/>
      </c:scatterChart>
      <c:valAx>
        <c:axId val="4235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267"/>
        <c:crossesAt val="0"/>
        <c:crossBetween val="midCat"/>
      </c:valAx>
      <c:valAx>
        <c:axId val="291712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2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873893"/>
        <c:axId val="59883903"/>
      </c:scatterChart>
      <c:valAx>
        <c:axId val="84873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903"/>
        <c:crossesAt val="0"/>
        <c:crossBetween val="midCat"/>
      </c:valAx>
      <c:valAx>
        <c:axId val="598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8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