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61592"/>
        <c:axId val="86231283"/>
      </c:barChart>
      <c:catAx>
        <c:axId val="7816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1283"/>
        <c:crossesAt val="0"/>
        <c:auto val="1"/>
        <c:lblAlgn val="ctr"/>
        <c:lblOffset val="100"/>
        <c:noMultiLvlLbl val="0"/>
      </c:catAx>
      <c:valAx>
        <c:axId val="86231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1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690700"/>
        <c:axId val="4888594"/>
      </c:barChart>
      <c:catAx>
        <c:axId val="3269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594"/>
        <c:crossesAt val="0"/>
        <c:auto val="1"/>
        <c:lblAlgn val="ctr"/>
        <c:lblOffset val="100"/>
        <c:noMultiLvlLbl val="0"/>
      </c:catAx>
      <c:valAx>
        <c:axId val="4888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90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897771"/>
        <c:axId val="8187620"/>
      </c:barChart>
      <c:catAx>
        <c:axId val="5489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620"/>
        <c:crossesAt val="0"/>
        <c:auto val="1"/>
        <c:lblAlgn val="ctr"/>
        <c:lblOffset val="100"/>
        <c:noMultiLvlLbl val="0"/>
      </c:catAx>
      <c:valAx>
        <c:axId val="8187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7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690461"/>
        <c:axId val="66856883"/>
      </c:barChart>
      <c:catAx>
        <c:axId val="1969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56883"/>
        <c:crossesAt val="0"/>
        <c:auto val="1"/>
        <c:lblAlgn val="ctr"/>
        <c:lblOffset val="100"/>
        <c:noMultiLvlLbl val="0"/>
      </c:catAx>
      <c:valAx>
        <c:axId val="66856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0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8346"/>
        <c:axId val="80239665"/>
      </c:barChart>
      <c:catAx>
        <c:axId val="764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9665"/>
        <c:crossesAt val="0"/>
        <c:auto val="1"/>
        <c:lblAlgn val="ctr"/>
        <c:lblOffset val="100"/>
        <c:noMultiLvlLbl val="0"/>
      </c:catAx>
      <c:valAx>
        <c:axId val="802396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91071"/>
        <c:axId val="25438782"/>
      </c:barChart>
      <c:catAx>
        <c:axId val="6149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38782"/>
        <c:crossesAt val="0"/>
        <c:auto val="1"/>
        <c:lblAlgn val="ctr"/>
        <c:lblOffset val="100"/>
        <c:noMultiLvlLbl val="0"/>
      </c:catAx>
      <c:valAx>
        <c:axId val="254387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1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45598"/>
        <c:axId val="74455646"/>
      </c:barChart>
      <c:catAx>
        <c:axId val="248455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55646"/>
        <c:crossesAt val="0"/>
        <c:auto val="1"/>
        <c:lblAlgn val="ctr"/>
        <c:lblOffset val="100"/>
        <c:noMultiLvlLbl val="0"/>
      </c:catAx>
      <c:valAx>
        <c:axId val="74455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55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