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826595"/>
        <c:axId val="53043618"/>
      </c:barChart>
      <c:catAx>
        <c:axId val="8482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43618"/>
        <c:crossesAt val="0"/>
        <c:auto val="1"/>
        <c:lblAlgn val="ctr"/>
        <c:lblOffset val="100"/>
        <c:noMultiLvlLbl val="0"/>
      </c:catAx>
      <c:valAx>
        <c:axId val="530436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26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869030"/>
        <c:axId val="95235440"/>
      </c:barChart>
      <c:catAx>
        <c:axId val="9286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5440"/>
        <c:crossesAt val="0"/>
        <c:auto val="1"/>
        <c:lblAlgn val="ctr"/>
        <c:lblOffset val="100"/>
        <c:noMultiLvlLbl val="0"/>
      </c:catAx>
      <c:valAx>
        <c:axId val="95235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9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936692"/>
        <c:axId val="27331464"/>
      </c:barChart>
      <c:catAx>
        <c:axId val="3293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31464"/>
        <c:crossesAt val="0"/>
        <c:auto val="1"/>
        <c:lblAlgn val="ctr"/>
        <c:lblOffset val="100"/>
        <c:noMultiLvlLbl val="0"/>
      </c:catAx>
      <c:valAx>
        <c:axId val="27331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6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590071"/>
        <c:axId val="81865258"/>
      </c:barChart>
      <c:catAx>
        <c:axId val="5759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5258"/>
        <c:crossesAt val="0"/>
        <c:auto val="1"/>
        <c:lblAlgn val="ctr"/>
        <c:lblOffset val="100"/>
        <c:noMultiLvlLbl val="0"/>
      </c:catAx>
      <c:valAx>
        <c:axId val="81865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0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65650"/>
        <c:axId val="48307075"/>
      </c:barChart>
      <c:catAx>
        <c:axId val="5296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07075"/>
        <c:crossesAt val="0"/>
        <c:auto val="1"/>
        <c:lblAlgn val="ctr"/>
        <c:lblOffset val="100"/>
        <c:noMultiLvlLbl val="0"/>
      </c:catAx>
      <c:valAx>
        <c:axId val="483070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5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729326"/>
        <c:axId val="71142292"/>
      </c:barChart>
      <c:catAx>
        <c:axId val="4872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42292"/>
        <c:crossesAt val="0"/>
        <c:auto val="1"/>
        <c:lblAlgn val="ctr"/>
        <c:lblOffset val="100"/>
        <c:noMultiLvlLbl val="0"/>
      </c:catAx>
      <c:valAx>
        <c:axId val="711422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29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874635"/>
        <c:axId val="37249514"/>
      </c:barChart>
      <c:catAx>
        <c:axId val="648746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249514"/>
        <c:crossesAt val="0"/>
        <c:auto val="1"/>
        <c:lblAlgn val="ctr"/>
        <c:lblOffset val="100"/>
        <c:noMultiLvlLbl val="0"/>
      </c:catAx>
      <c:valAx>
        <c:axId val="372495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4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