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479295"/>
        <c:axId val="31345806"/>
      </c:barChart>
      <c:catAx>
        <c:axId val="1247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45806"/>
        <c:crossesAt val="0"/>
        <c:auto val="1"/>
        <c:lblAlgn val="ctr"/>
        <c:lblOffset val="100"/>
        <c:noMultiLvlLbl val="0"/>
      </c:catAx>
      <c:valAx>
        <c:axId val="313458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79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697522"/>
        <c:axId val="18184336"/>
      </c:barChart>
      <c:catAx>
        <c:axId val="6969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84336"/>
        <c:crossesAt val="0"/>
        <c:auto val="1"/>
        <c:lblAlgn val="ctr"/>
        <c:lblOffset val="100"/>
        <c:noMultiLvlLbl val="0"/>
      </c:catAx>
      <c:valAx>
        <c:axId val="18184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97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744166"/>
        <c:axId val="85378791"/>
      </c:barChart>
      <c:catAx>
        <c:axId val="3574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78791"/>
        <c:crossesAt val="0"/>
        <c:auto val="1"/>
        <c:lblAlgn val="ctr"/>
        <c:lblOffset val="100"/>
        <c:noMultiLvlLbl val="0"/>
      </c:catAx>
      <c:valAx>
        <c:axId val="85378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44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637172"/>
        <c:axId val="11877139"/>
      </c:barChart>
      <c:catAx>
        <c:axId val="7063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77139"/>
        <c:crossesAt val="0"/>
        <c:auto val="1"/>
        <c:lblAlgn val="ctr"/>
        <c:lblOffset val="100"/>
        <c:noMultiLvlLbl val="0"/>
      </c:catAx>
      <c:valAx>
        <c:axId val="11877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7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752821"/>
        <c:axId val="5400057"/>
      </c:barChart>
      <c:catAx>
        <c:axId val="3275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0057"/>
        <c:crossesAt val="0"/>
        <c:auto val="1"/>
        <c:lblAlgn val="ctr"/>
        <c:lblOffset val="100"/>
        <c:noMultiLvlLbl val="0"/>
      </c:catAx>
      <c:valAx>
        <c:axId val="54000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52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072743"/>
        <c:axId val="2301107"/>
      </c:barChart>
      <c:catAx>
        <c:axId val="4407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1107"/>
        <c:crossesAt val="0"/>
        <c:auto val="1"/>
        <c:lblAlgn val="ctr"/>
        <c:lblOffset val="100"/>
        <c:noMultiLvlLbl val="0"/>
      </c:catAx>
      <c:valAx>
        <c:axId val="23011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72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217326"/>
        <c:axId val="30933401"/>
      </c:barChart>
      <c:catAx>
        <c:axId val="222173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933401"/>
        <c:crossesAt val="0"/>
        <c:auto val="1"/>
        <c:lblAlgn val="ctr"/>
        <c:lblOffset val="100"/>
        <c:noMultiLvlLbl val="0"/>
      </c:catAx>
      <c:valAx>
        <c:axId val="309334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173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