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831180"/>
        <c:axId val="22995228"/>
      </c:barChart>
      <c:catAx>
        <c:axId val="6583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95228"/>
        <c:crossesAt val="0"/>
        <c:auto val="1"/>
        <c:lblAlgn val="ctr"/>
        <c:lblOffset val="100"/>
        <c:noMultiLvlLbl val="0"/>
      </c:catAx>
      <c:valAx>
        <c:axId val="229952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31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174620"/>
        <c:axId val="47705543"/>
      </c:barChart>
      <c:catAx>
        <c:axId val="6617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05543"/>
        <c:crossesAt val="0"/>
        <c:auto val="1"/>
        <c:lblAlgn val="ctr"/>
        <c:lblOffset val="100"/>
        <c:noMultiLvlLbl val="0"/>
      </c:catAx>
      <c:valAx>
        <c:axId val="47705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74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90893"/>
        <c:axId val="56838069"/>
      </c:barChart>
      <c:catAx>
        <c:axId val="269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38069"/>
        <c:crossesAt val="0"/>
        <c:auto val="1"/>
        <c:lblAlgn val="ctr"/>
        <c:lblOffset val="100"/>
        <c:noMultiLvlLbl val="0"/>
      </c:catAx>
      <c:valAx>
        <c:axId val="56838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0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18486"/>
        <c:axId val="42401983"/>
      </c:barChart>
      <c:catAx>
        <c:axId val="891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01983"/>
        <c:crossesAt val="0"/>
        <c:auto val="1"/>
        <c:lblAlgn val="ctr"/>
        <c:lblOffset val="100"/>
        <c:noMultiLvlLbl val="0"/>
      </c:catAx>
      <c:valAx>
        <c:axId val="42401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8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798513"/>
        <c:axId val="43012140"/>
      </c:barChart>
      <c:catAx>
        <c:axId val="7979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12140"/>
        <c:crossesAt val="0"/>
        <c:auto val="1"/>
        <c:lblAlgn val="ctr"/>
        <c:lblOffset val="100"/>
        <c:noMultiLvlLbl val="0"/>
      </c:catAx>
      <c:valAx>
        <c:axId val="430121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98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13930"/>
        <c:axId val="1313139"/>
      </c:barChart>
      <c:catAx>
        <c:axId val="361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3139"/>
        <c:crossesAt val="0"/>
        <c:auto val="1"/>
        <c:lblAlgn val="ctr"/>
        <c:lblOffset val="100"/>
        <c:noMultiLvlLbl val="0"/>
      </c:catAx>
      <c:valAx>
        <c:axId val="13131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3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126792"/>
        <c:axId val="59696932"/>
      </c:barChart>
      <c:catAx>
        <c:axId val="991267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696932"/>
        <c:crossesAt val="0"/>
        <c:auto val="1"/>
        <c:lblAlgn val="ctr"/>
        <c:lblOffset val="100"/>
        <c:noMultiLvlLbl val="0"/>
      </c:catAx>
      <c:valAx>
        <c:axId val="596969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267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