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445249"/>
        <c:axId val="56123778"/>
      </c:barChart>
      <c:catAx>
        <c:axId val="5044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23778"/>
        <c:crossesAt val="0"/>
        <c:auto val="1"/>
        <c:lblAlgn val="ctr"/>
        <c:lblOffset val="100"/>
        <c:noMultiLvlLbl val="0"/>
      </c:catAx>
      <c:valAx>
        <c:axId val="561237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45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148705"/>
        <c:axId val="12138884"/>
      </c:barChart>
      <c:catAx>
        <c:axId val="2214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38884"/>
        <c:crossesAt val="0"/>
        <c:auto val="1"/>
        <c:lblAlgn val="ctr"/>
        <c:lblOffset val="100"/>
        <c:noMultiLvlLbl val="0"/>
      </c:catAx>
      <c:valAx>
        <c:axId val="121388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48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661829"/>
        <c:axId val="91906911"/>
      </c:barChart>
      <c:catAx>
        <c:axId val="3766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06911"/>
        <c:crossesAt val="0"/>
        <c:auto val="1"/>
        <c:lblAlgn val="ctr"/>
        <c:lblOffset val="100"/>
        <c:noMultiLvlLbl val="0"/>
      </c:catAx>
      <c:valAx>
        <c:axId val="919069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618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300708"/>
        <c:axId val="8347999"/>
      </c:barChart>
      <c:catAx>
        <c:axId val="6730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7999"/>
        <c:crossesAt val="0"/>
        <c:auto val="1"/>
        <c:lblAlgn val="ctr"/>
        <c:lblOffset val="100"/>
        <c:noMultiLvlLbl val="0"/>
      </c:catAx>
      <c:valAx>
        <c:axId val="83479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00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861582"/>
        <c:axId val="77598424"/>
      </c:barChart>
      <c:catAx>
        <c:axId val="1386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98424"/>
        <c:crossesAt val="0"/>
        <c:auto val="1"/>
        <c:lblAlgn val="ctr"/>
        <c:lblOffset val="100"/>
        <c:noMultiLvlLbl val="0"/>
      </c:catAx>
      <c:valAx>
        <c:axId val="775984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61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203386"/>
        <c:axId val="24476064"/>
      </c:barChart>
      <c:catAx>
        <c:axId val="2620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76064"/>
        <c:crossesAt val="0"/>
        <c:auto val="1"/>
        <c:lblAlgn val="ctr"/>
        <c:lblOffset val="100"/>
        <c:noMultiLvlLbl val="0"/>
      </c:catAx>
      <c:valAx>
        <c:axId val="244760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03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926356"/>
        <c:axId val="31761369"/>
      </c:barChart>
      <c:catAx>
        <c:axId val="949263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761369"/>
        <c:crossesAt val="0"/>
        <c:auto val="1"/>
        <c:lblAlgn val="ctr"/>
        <c:lblOffset val="100"/>
        <c:noMultiLvlLbl val="0"/>
      </c:catAx>
      <c:valAx>
        <c:axId val="317613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263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