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9510"/>
        <c:axId val="19731490"/>
      </c:lineChart>
      <c:catAx>
        <c:axId val="2579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490"/>
        <c:crossesAt val="0"/>
        <c:auto val="1"/>
        <c:lblAlgn val="ctr"/>
        <c:lblOffset val="100"/>
        <c:noMultiLvlLbl val="0"/>
      </c:catAx>
      <c:valAx>
        <c:axId val="1973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944"/>
        <c:axId val="41015192"/>
      </c:lineChart>
      <c:catAx>
        <c:axId val="5128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192"/>
        <c:crossesAt val="0"/>
        <c:auto val="1"/>
        <c:lblAlgn val="ctr"/>
        <c:lblOffset val="100"/>
        <c:noMultiLvlLbl val="0"/>
      </c:catAx>
      <c:valAx>
        <c:axId val="410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926975"/>
        <c:axId val="41786557"/>
      </c:lineChart>
      <c:catAx>
        <c:axId val="64926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557"/>
        <c:crossesAt val="0"/>
        <c:auto val="1"/>
        <c:lblAlgn val="ctr"/>
        <c:lblOffset val="100"/>
        <c:noMultiLvlLbl val="0"/>
      </c:catAx>
      <c:valAx>
        <c:axId val="417865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738347"/>
        <c:axId val="51853266"/>
      </c:scatterChart>
      <c:valAx>
        <c:axId val="30738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266"/>
        <c:crossesAt val="0"/>
        <c:crossBetween val="midCat"/>
      </c:valAx>
      <c:valAx>
        <c:axId val="518532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3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347364"/>
        <c:axId val="33818452"/>
      </c:scatterChart>
      <c:valAx>
        <c:axId val="79347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452"/>
        <c:crossesAt val="0"/>
        <c:crossBetween val="midCat"/>
      </c:valAx>
      <c:valAx>
        <c:axId val="338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3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