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698041"/>
        <c:axId val="23987447"/>
      </c:barChart>
      <c:catAx>
        <c:axId val="8069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7447"/>
        <c:crossesAt val="0"/>
        <c:auto val="1"/>
        <c:lblAlgn val="ctr"/>
        <c:lblOffset val="100"/>
        <c:noMultiLvlLbl val="0"/>
      </c:catAx>
      <c:valAx>
        <c:axId val="239874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8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381704"/>
        <c:axId val="59608946"/>
      </c:barChart>
      <c:catAx>
        <c:axId val="4538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8946"/>
        <c:crossesAt val="0"/>
        <c:auto val="1"/>
        <c:lblAlgn val="ctr"/>
        <c:lblOffset val="100"/>
        <c:noMultiLvlLbl val="0"/>
      </c:catAx>
      <c:valAx>
        <c:axId val="59608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1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818713"/>
        <c:axId val="37246657"/>
      </c:barChart>
      <c:catAx>
        <c:axId val="4981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6657"/>
        <c:crossesAt val="0"/>
        <c:auto val="1"/>
        <c:lblAlgn val="ctr"/>
        <c:lblOffset val="100"/>
        <c:noMultiLvlLbl val="0"/>
      </c:catAx>
      <c:valAx>
        <c:axId val="37246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8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392569"/>
        <c:axId val="59240362"/>
      </c:barChart>
      <c:catAx>
        <c:axId val="2939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0362"/>
        <c:crossesAt val="0"/>
        <c:auto val="1"/>
        <c:lblAlgn val="ctr"/>
        <c:lblOffset val="100"/>
        <c:noMultiLvlLbl val="0"/>
      </c:catAx>
      <c:valAx>
        <c:axId val="59240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92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433858"/>
        <c:axId val="70857041"/>
      </c:barChart>
      <c:catAx>
        <c:axId val="8143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7041"/>
        <c:crossesAt val="0"/>
        <c:auto val="1"/>
        <c:lblAlgn val="ctr"/>
        <c:lblOffset val="100"/>
        <c:noMultiLvlLbl val="0"/>
      </c:catAx>
      <c:valAx>
        <c:axId val="70857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33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844062"/>
        <c:axId val="32850807"/>
      </c:barChart>
      <c:catAx>
        <c:axId val="6784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0807"/>
        <c:crossesAt val="0"/>
        <c:auto val="1"/>
        <c:lblAlgn val="ctr"/>
        <c:lblOffset val="100"/>
        <c:noMultiLvlLbl val="0"/>
      </c:catAx>
      <c:valAx>
        <c:axId val="328508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4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79937"/>
        <c:axId val="96349087"/>
      </c:barChart>
      <c:catAx>
        <c:axId val="52799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49087"/>
        <c:crossesAt val="0"/>
        <c:auto val="1"/>
        <c:lblAlgn val="ctr"/>
        <c:lblOffset val="100"/>
        <c:noMultiLvlLbl val="0"/>
      </c:catAx>
      <c:valAx>
        <c:axId val="963490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