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6606"/>
        <c:axId val="92067605"/>
      </c:lineChart>
      <c:catAx>
        <c:axId val="4435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605"/>
        <c:crossesAt val="0"/>
        <c:auto val="1"/>
        <c:lblAlgn val="ctr"/>
        <c:lblOffset val="100"/>
        <c:noMultiLvlLbl val="0"/>
      </c:catAx>
      <c:valAx>
        <c:axId val="920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3903"/>
        <c:axId val="60709705"/>
      </c:lineChart>
      <c:catAx>
        <c:axId val="13423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705"/>
        <c:crossesAt val="0"/>
        <c:auto val="1"/>
        <c:lblAlgn val="ctr"/>
        <c:lblOffset val="100"/>
        <c:noMultiLvlLbl val="0"/>
      </c:catAx>
      <c:valAx>
        <c:axId val="607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81836"/>
        <c:axId val="97605027"/>
      </c:lineChart>
      <c:catAx>
        <c:axId val="3228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027"/>
        <c:crossesAt val="0"/>
        <c:auto val="1"/>
        <c:lblAlgn val="ctr"/>
        <c:lblOffset val="100"/>
        <c:noMultiLvlLbl val="0"/>
      </c:catAx>
      <c:valAx>
        <c:axId val="97605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20658"/>
        <c:axId val="91387676"/>
      </c:scatterChart>
      <c:valAx>
        <c:axId val="82920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676"/>
        <c:crossesAt val="0"/>
        <c:crossBetween val="midCat"/>
      </c:valAx>
      <c:valAx>
        <c:axId val="91387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398691"/>
        <c:axId val="47186971"/>
      </c:scatterChart>
      <c:valAx>
        <c:axId val="9139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71"/>
        <c:crossesAt val="0"/>
        <c:crossBetween val="midCat"/>
      </c:valAx>
      <c:valAx>
        <c:axId val="4718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6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