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1426"/>
        <c:axId val="90286963"/>
      </c:lineChart>
      <c:catAx>
        <c:axId val="29541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963"/>
        <c:crossesAt val="0"/>
        <c:auto val="1"/>
        <c:lblAlgn val="ctr"/>
        <c:lblOffset val="100"/>
        <c:noMultiLvlLbl val="0"/>
      </c:catAx>
      <c:valAx>
        <c:axId val="9028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4521"/>
        <c:axId val="25614897"/>
      </c:lineChart>
      <c:catAx>
        <c:axId val="59914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897"/>
        <c:crossesAt val="0"/>
        <c:auto val="1"/>
        <c:lblAlgn val="ctr"/>
        <c:lblOffset val="100"/>
        <c:noMultiLvlLbl val="0"/>
      </c:catAx>
      <c:valAx>
        <c:axId val="256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99234"/>
        <c:axId val="44141473"/>
      </c:lineChart>
      <c:catAx>
        <c:axId val="94399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473"/>
        <c:crossesAt val="0"/>
        <c:auto val="1"/>
        <c:lblAlgn val="ctr"/>
        <c:lblOffset val="100"/>
        <c:noMultiLvlLbl val="0"/>
      </c:catAx>
      <c:valAx>
        <c:axId val="44141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446259"/>
        <c:axId val="75322323"/>
      </c:scatterChart>
      <c:valAx>
        <c:axId val="74446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23"/>
        <c:crossesAt val="0"/>
        <c:crossBetween val="midCat"/>
      </c:valAx>
      <c:valAx>
        <c:axId val="753223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2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684476"/>
        <c:axId val="40464673"/>
      </c:scatterChart>
      <c:valAx>
        <c:axId val="39684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673"/>
        <c:crossesAt val="0"/>
        <c:crossBetween val="midCat"/>
      </c:valAx>
      <c:valAx>
        <c:axId val="404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4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