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67718"/>
        <c:axId val="46767256"/>
      </c:lineChart>
      <c:catAx>
        <c:axId val="92367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256"/>
        <c:crossesAt val="0"/>
        <c:auto val="1"/>
        <c:lblAlgn val="ctr"/>
        <c:lblOffset val="100"/>
        <c:noMultiLvlLbl val="0"/>
      </c:catAx>
      <c:valAx>
        <c:axId val="4676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7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07513"/>
        <c:axId val="27356101"/>
      </c:lineChart>
      <c:catAx>
        <c:axId val="72907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6101"/>
        <c:crossesAt val="0"/>
        <c:auto val="1"/>
        <c:lblAlgn val="ctr"/>
        <c:lblOffset val="100"/>
        <c:noMultiLvlLbl val="0"/>
      </c:catAx>
      <c:valAx>
        <c:axId val="2735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5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289714"/>
        <c:axId val="28392106"/>
      </c:lineChart>
      <c:catAx>
        <c:axId val="63289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2106"/>
        <c:crossesAt val="0"/>
        <c:auto val="1"/>
        <c:lblAlgn val="ctr"/>
        <c:lblOffset val="100"/>
        <c:noMultiLvlLbl val="0"/>
      </c:catAx>
      <c:valAx>
        <c:axId val="283921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7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6742658"/>
        <c:axId val="12564869"/>
      </c:scatterChart>
      <c:valAx>
        <c:axId val="26742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869"/>
        <c:crossesAt val="0"/>
        <c:crossBetween val="midCat"/>
      </c:valAx>
      <c:valAx>
        <c:axId val="125648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6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823171"/>
        <c:axId val="20758088"/>
      </c:scatterChart>
      <c:valAx>
        <c:axId val="36823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088"/>
        <c:crossesAt val="0"/>
        <c:crossBetween val="midCat"/>
      </c:valAx>
      <c:valAx>
        <c:axId val="2075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31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