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56176"/>
        <c:axId val="90234367"/>
      </c:barChart>
      <c:catAx>
        <c:axId val="6656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34367"/>
        <c:crossesAt val="0"/>
        <c:auto val="1"/>
        <c:lblAlgn val="ctr"/>
        <c:lblOffset val="100"/>
        <c:noMultiLvlLbl val="0"/>
      </c:catAx>
      <c:valAx>
        <c:axId val="9023436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61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592342"/>
        <c:axId val="52562166"/>
      </c:barChart>
      <c:catAx>
        <c:axId val="92592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62166"/>
        <c:crossesAt val="0"/>
        <c:auto val="1"/>
        <c:lblAlgn val="ctr"/>
        <c:lblOffset val="100"/>
        <c:noMultiLvlLbl val="0"/>
      </c:catAx>
      <c:valAx>
        <c:axId val="525621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923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245503"/>
        <c:axId val="39567139"/>
      </c:barChart>
      <c:catAx>
        <c:axId val="83245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67139"/>
        <c:crossesAt val="0"/>
        <c:auto val="1"/>
        <c:lblAlgn val="ctr"/>
        <c:lblOffset val="100"/>
        <c:noMultiLvlLbl val="0"/>
      </c:catAx>
      <c:valAx>
        <c:axId val="395671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455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