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23500191502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6055930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