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790344"/>
        <c:axId val="66901955"/>
      </c:scatterChart>
      <c:valAx>
        <c:axId val="637903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1955"/>
        <c:crossesAt val="0"/>
        <c:crossBetween val="midCat"/>
      </c:valAx>
      <c:valAx>
        <c:axId val="669019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03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