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7111423"/>
        <c:axId val="12049255"/>
      </c:scatterChart>
      <c:valAx>
        <c:axId val="9711142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9255"/>
        <c:crossesAt val="0"/>
        <c:crossBetween val="midCat"/>
      </c:valAx>
      <c:valAx>
        <c:axId val="120492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142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