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5127877"/>
        <c:axId val="69832208"/>
      </c:scatterChart>
      <c:valAx>
        <c:axId val="5512787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32208"/>
        <c:crossesAt val="0"/>
        <c:crossBetween val="midCat"/>
      </c:valAx>
      <c:valAx>
        <c:axId val="698322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2787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