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8277"/>
        <c:axId val="94192576"/>
      </c:scatterChart>
      <c:valAx>
        <c:axId val="6466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576"/>
        <c:crossesAt val="0"/>
        <c:crossBetween val="midCat"/>
      </c:valAx>
      <c:valAx>
        <c:axId val="9419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07055"/>
        <c:axId val="2475441"/>
      </c:scatterChart>
      <c:valAx>
        <c:axId val="9210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41"/>
        <c:crossesAt val="0"/>
        <c:crossBetween val="midCat"/>
      </c:valAx>
      <c:valAx>
        <c:axId val="247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1935"/>
        <c:axId val="80574862"/>
      </c:scatterChart>
      <c:valAx>
        <c:axId val="9166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862"/>
        <c:crossesAt val="0"/>
        <c:crossBetween val="midCat"/>
      </c:valAx>
      <c:valAx>
        <c:axId val="8057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14302"/>
        <c:axId val="68866306"/>
      </c:scatterChart>
      <c:valAx>
        <c:axId val="1941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306"/>
        <c:crossesAt val="0"/>
        <c:crossBetween val="midCat"/>
      </c:valAx>
      <c:valAx>
        <c:axId val="6886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