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75908"/>
        <c:axId val="26524262"/>
      </c:scatterChart>
      <c:valAx>
        <c:axId val="95875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262"/>
        <c:crossesAt val="0"/>
        <c:crossBetween val="midCat"/>
      </c:valAx>
      <c:valAx>
        <c:axId val="26524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47895"/>
        <c:axId val="67982219"/>
      </c:scatterChart>
      <c:valAx>
        <c:axId val="44447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219"/>
        <c:crossesAt val="0"/>
        <c:crossBetween val="midCat"/>
      </c:valAx>
      <c:valAx>
        <c:axId val="67982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74587"/>
        <c:axId val="1386396"/>
      </c:scatterChart>
      <c:valAx>
        <c:axId val="83874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96"/>
        <c:crossesAt val="0"/>
        <c:crossBetween val="midCat"/>
      </c:valAx>
      <c:valAx>
        <c:axId val="1386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70072"/>
        <c:axId val="55012628"/>
      </c:scatterChart>
      <c:valAx>
        <c:axId val="93270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628"/>
        <c:crossesAt val="0"/>
        <c:crossBetween val="midCat"/>
      </c:valAx>
      <c:valAx>
        <c:axId val="55012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