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6354351"/>
        <c:axId val="43511930"/>
      </c:barChart>
      <c:catAx>
        <c:axId val="46354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511930"/>
        <c:crossesAt val="0"/>
        <c:auto val="1"/>
        <c:lblAlgn val="ctr"/>
        <c:lblOffset val="100"/>
        <c:noMultiLvlLbl val="0"/>
      </c:catAx>
      <c:valAx>
        <c:axId val="4351193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3543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2886430"/>
        <c:axId val="20318827"/>
      </c:barChart>
      <c:catAx>
        <c:axId val="42886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318827"/>
        <c:crossesAt val="0"/>
        <c:auto val="1"/>
        <c:lblAlgn val="ctr"/>
        <c:lblOffset val="100"/>
        <c:noMultiLvlLbl val="0"/>
      </c:catAx>
      <c:valAx>
        <c:axId val="203188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8864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2118667"/>
        <c:axId val="54253812"/>
      </c:barChart>
      <c:catAx>
        <c:axId val="82118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253812"/>
        <c:crossesAt val="0"/>
        <c:auto val="1"/>
        <c:lblAlgn val="ctr"/>
        <c:lblOffset val="100"/>
        <c:noMultiLvlLbl val="0"/>
      </c:catAx>
      <c:valAx>
        <c:axId val="542538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1186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9864251"/>
        <c:axId val="20575945"/>
      </c:barChart>
      <c:catAx>
        <c:axId val="49864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575945"/>
        <c:crossesAt val="0"/>
        <c:auto val="1"/>
        <c:lblAlgn val="ctr"/>
        <c:lblOffset val="100"/>
        <c:noMultiLvlLbl val="0"/>
      </c:catAx>
      <c:valAx>
        <c:axId val="205759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8642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2033656"/>
        <c:axId val="82732229"/>
      </c:barChart>
      <c:catAx>
        <c:axId val="82033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732229"/>
        <c:crossesAt val="0"/>
        <c:auto val="1"/>
        <c:lblAlgn val="ctr"/>
        <c:lblOffset val="100"/>
        <c:noMultiLvlLbl val="0"/>
      </c:catAx>
      <c:valAx>
        <c:axId val="8273222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0336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1549239"/>
        <c:axId val="74479368"/>
      </c:barChart>
      <c:catAx>
        <c:axId val="11549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479368"/>
        <c:crossesAt val="0"/>
        <c:auto val="1"/>
        <c:lblAlgn val="ctr"/>
        <c:lblOffset val="100"/>
        <c:noMultiLvlLbl val="0"/>
      </c:catAx>
      <c:valAx>
        <c:axId val="7447936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5492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3173356"/>
        <c:axId val="94868006"/>
      </c:barChart>
      <c:catAx>
        <c:axId val="3317335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4868006"/>
        <c:crossesAt val="0"/>
        <c:auto val="1"/>
        <c:lblAlgn val="ctr"/>
        <c:lblOffset val="100"/>
        <c:noMultiLvlLbl val="0"/>
      </c:catAx>
      <c:valAx>
        <c:axId val="9486800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17335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