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930689"/>
        <c:axId val="53662752"/>
      </c:barChart>
      <c:catAx>
        <c:axId val="65930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62752"/>
        <c:crossesAt val="0"/>
        <c:auto val="1"/>
        <c:lblAlgn val="ctr"/>
        <c:lblOffset val="100"/>
        <c:noMultiLvlLbl val="0"/>
      </c:catAx>
      <c:valAx>
        <c:axId val="536627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306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562923"/>
        <c:axId val="86582211"/>
      </c:barChart>
      <c:catAx>
        <c:axId val="84562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82211"/>
        <c:crossesAt val="0"/>
        <c:auto val="1"/>
        <c:lblAlgn val="ctr"/>
        <c:lblOffset val="100"/>
        <c:noMultiLvlLbl val="0"/>
      </c:catAx>
      <c:valAx>
        <c:axId val="865822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629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195089"/>
        <c:axId val="80070980"/>
      </c:barChart>
      <c:catAx>
        <c:axId val="57195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70980"/>
        <c:crossesAt val="0"/>
        <c:auto val="1"/>
        <c:lblAlgn val="ctr"/>
        <c:lblOffset val="100"/>
        <c:noMultiLvlLbl val="0"/>
      </c:catAx>
      <c:valAx>
        <c:axId val="800709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950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85756"/>
        <c:axId val="35613722"/>
      </c:barChart>
      <c:catAx>
        <c:axId val="8985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13722"/>
        <c:crossesAt val="0"/>
        <c:auto val="1"/>
        <c:lblAlgn val="ctr"/>
        <c:lblOffset val="100"/>
        <c:noMultiLvlLbl val="0"/>
      </c:catAx>
      <c:valAx>
        <c:axId val="356137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57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19624"/>
        <c:axId val="75861734"/>
      </c:barChart>
      <c:catAx>
        <c:axId val="5919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61734"/>
        <c:crossesAt val="0"/>
        <c:auto val="1"/>
        <c:lblAlgn val="ctr"/>
        <c:lblOffset val="100"/>
        <c:noMultiLvlLbl val="0"/>
      </c:catAx>
      <c:valAx>
        <c:axId val="758617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96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822698"/>
        <c:axId val="76934556"/>
      </c:barChart>
      <c:catAx>
        <c:axId val="23822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34556"/>
        <c:crossesAt val="0"/>
        <c:auto val="1"/>
        <c:lblAlgn val="ctr"/>
        <c:lblOffset val="100"/>
        <c:noMultiLvlLbl val="0"/>
      </c:catAx>
      <c:valAx>
        <c:axId val="769345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226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661364"/>
        <c:axId val="6793747"/>
      </c:barChart>
      <c:catAx>
        <c:axId val="856613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93747"/>
        <c:crossesAt val="0"/>
        <c:auto val="1"/>
        <c:lblAlgn val="ctr"/>
        <c:lblOffset val="100"/>
        <c:noMultiLvlLbl val="0"/>
      </c:catAx>
      <c:valAx>
        <c:axId val="67937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613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