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61928"/>
        <c:axId val="829595"/>
      </c:barChart>
      <c:catAx>
        <c:axId val="6186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95"/>
        <c:crossesAt val="0"/>
        <c:auto val="1"/>
        <c:lblAlgn val="ctr"/>
        <c:lblOffset val="100"/>
        <c:noMultiLvlLbl val="0"/>
      </c:catAx>
      <c:valAx>
        <c:axId val="8295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61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754914"/>
        <c:axId val="37315437"/>
      </c:barChart>
      <c:catAx>
        <c:axId val="6475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5437"/>
        <c:crossesAt val="0"/>
        <c:auto val="1"/>
        <c:lblAlgn val="ctr"/>
        <c:lblOffset val="100"/>
        <c:noMultiLvlLbl val="0"/>
      </c:catAx>
      <c:valAx>
        <c:axId val="37315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4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78462"/>
        <c:axId val="91728410"/>
      </c:barChart>
      <c:catAx>
        <c:axId val="3857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8410"/>
        <c:crossesAt val="0"/>
        <c:auto val="1"/>
        <c:lblAlgn val="ctr"/>
        <c:lblOffset val="100"/>
        <c:noMultiLvlLbl val="0"/>
      </c:catAx>
      <c:valAx>
        <c:axId val="91728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8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666350"/>
        <c:axId val="70240066"/>
      </c:barChart>
      <c:catAx>
        <c:axId val="6366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0066"/>
        <c:crossesAt val="0"/>
        <c:auto val="1"/>
        <c:lblAlgn val="ctr"/>
        <c:lblOffset val="100"/>
        <c:noMultiLvlLbl val="0"/>
      </c:catAx>
      <c:valAx>
        <c:axId val="70240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6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81432"/>
        <c:axId val="43351014"/>
      </c:barChart>
      <c:catAx>
        <c:axId val="6918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1014"/>
        <c:crossesAt val="0"/>
        <c:auto val="1"/>
        <c:lblAlgn val="ctr"/>
        <c:lblOffset val="100"/>
        <c:noMultiLvlLbl val="0"/>
      </c:catAx>
      <c:valAx>
        <c:axId val="433510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1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374177"/>
        <c:axId val="3472366"/>
      </c:barChart>
      <c:catAx>
        <c:axId val="4337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366"/>
        <c:crossesAt val="0"/>
        <c:auto val="1"/>
        <c:lblAlgn val="ctr"/>
        <c:lblOffset val="100"/>
        <c:noMultiLvlLbl val="0"/>
      </c:catAx>
      <c:valAx>
        <c:axId val="34723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4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10909"/>
        <c:axId val="35844827"/>
      </c:barChart>
      <c:catAx>
        <c:axId val="103109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44827"/>
        <c:crossesAt val="0"/>
        <c:auto val="1"/>
        <c:lblAlgn val="ctr"/>
        <c:lblOffset val="100"/>
        <c:noMultiLvlLbl val="0"/>
      </c:catAx>
      <c:valAx>
        <c:axId val="358448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09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