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294609"/>
        <c:axId val="68873388"/>
      </c:barChart>
      <c:catAx>
        <c:axId val="7729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73388"/>
        <c:crossesAt val="0"/>
        <c:auto val="1"/>
        <c:lblAlgn val="ctr"/>
        <c:lblOffset val="100"/>
        <c:noMultiLvlLbl val="0"/>
      </c:catAx>
      <c:valAx>
        <c:axId val="688733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94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424059"/>
        <c:axId val="18214877"/>
      </c:barChart>
      <c:catAx>
        <c:axId val="7242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14877"/>
        <c:crossesAt val="0"/>
        <c:auto val="1"/>
        <c:lblAlgn val="ctr"/>
        <c:lblOffset val="100"/>
        <c:noMultiLvlLbl val="0"/>
      </c:catAx>
      <c:valAx>
        <c:axId val="182148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24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982968"/>
        <c:axId val="49494424"/>
      </c:barChart>
      <c:catAx>
        <c:axId val="4998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94424"/>
        <c:crossesAt val="0"/>
        <c:auto val="1"/>
        <c:lblAlgn val="ctr"/>
        <c:lblOffset val="100"/>
        <c:noMultiLvlLbl val="0"/>
      </c:catAx>
      <c:valAx>
        <c:axId val="494944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82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32962"/>
        <c:axId val="43117708"/>
      </c:barChart>
      <c:catAx>
        <c:axId val="933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17708"/>
        <c:crossesAt val="0"/>
        <c:auto val="1"/>
        <c:lblAlgn val="ctr"/>
        <c:lblOffset val="100"/>
        <c:noMultiLvlLbl val="0"/>
      </c:catAx>
      <c:valAx>
        <c:axId val="431177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2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77849"/>
        <c:axId val="48354460"/>
      </c:barChart>
      <c:catAx>
        <c:axId val="277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54460"/>
        <c:crossesAt val="0"/>
        <c:auto val="1"/>
        <c:lblAlgn val="ctr"/>
        <c:lblOffset val="100"/>
        <c:noMultiLvlLbl val="0"/>
      </c:catAx>
      <c:valAx>
        <c:axId val="483544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7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790698"/>
        <c:axId val="28049692"/>
      </c:barChart>
      <c:catAx>
        <c:axId val="1379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49692"/>
        <c:crossesAt val="0"/>
        <c:auto val="1"/>
        <c:lblAlgn val="ctr"/>
        <c:lblOffset val="100"/>
        <c:noMultiLvlLbl val="0"/>
      </c:catAx>
      <c:valAx>
        <c:axId val="280496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90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794012"/>
        <c:axId val="85357220"/>
      </c:barChart>
      <c:catAx>
        <c:axId val="807940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357220"/>
        <c:crossesAt val="0"/>
        <c:auto val="1"/>
        <c:lblAlgn val="ctr"/>
        <c:lblOffset val="100"/>
        <c:noMultiLvlLbl val="0"/>
      </c:catAx>
      <c:valAx>
        <c:axId val="853572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940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