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24758"/>
        <c:axId val="24334263"/>
      </c:barChart>
      <c:catAx>
        <c:axId val="4682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4263"/>
        <c:crossesAt val="0"/>
        <c:auto val="1"/>
        <c:lblAlgn val="ctr"/>
        <c:lblOffset val="100"/>
        <c:noMultiLvlLbl val="0"/>
      </c:catAx>
      <c:valAx>
        <c:axId val="24334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24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440342"/>
        <c:axId val="33868724"/>
      </c:barChart>
      <c:catAx>
        <c:axId val="9844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8724"/>
        <c:crossesAt val="0"/>
        <c:auto val="1"/>
        <c:lblAlgn val="ctr"/>
        <c:lblOffset val="100"/>
        <c:noMultiLvlLbl val="0"/>
      </c:catAx>
      <c:valAx>
        <c:axId val="33868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0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08132"/>
        <c:axId val="2748063"/>
      </c:barChart>
      <c:catAx>
        <c:axId val="1090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063"/>
        <c:crossesAt val="0"/>
        <c:auto val="1"/>
        <c:lblAlgn val="ctr"/>
        <c:lblOffset val="100"/>
        <c:noMultiLvlLbl val="0"/>
      </c:catAx>
      <c:valAx>
        <c:axId val="2748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8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51187"/>
        <c:axId val="33877954"/>
      </c:barChart>
      <c:catAx>
        <c:axId val="9345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7954"/>
        <c:crossesAt val="0"/>
        <c:auto val="1"/>
        <c:lblAlgn val="ctr"/>
        <c:lblOffset val="100"/>
        <c:noMultiLvlLbl val="0"/>
      </c:catAx>
      <c:valAx>
        <c:axId val="33877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1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19209"/>
        <c:axId val="17767464"/>
      </c:barChart>
      <c:catAx>
        <c:axId val="2921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7464"/>
        <c:crossesAt val="0"/>
        <c:auto val="1"/>
        <c:lblAlgn val="ctr"/>
        <c:lblOffset val="100"/>
        <c:noMultiLvlLbl val="0"/>
      </c:catAx>
      <c:valAx>
        <c:axId val="177674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9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137163"/>
        <c:axId val="19597737"/>
      </c:barChart>
      <c:catAx>
        <c:axId val="5113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7737"/>
        <c:crossesAt val="0"/>
        <c:auto val="1"/>
        <c:lblAlgn val="ctr"/>
        <c:lblOffset val="100"/>
        <c:noMultiLvlLbl val="0"/>
      </c:catAx>
      <c:valAx>
        <c:axId val="19597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7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93732"/>
        <c:axId val="32092028"/>
      </c:barChart>
      <c:catAx>
        <c:axId val="2793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92028"/>
        <c:crossesAt val="0"/>
        <c:auto val="1"/>
        <c:lblAlgn val="ctr"/>
        <c:lblOffset val="100"/>
        <c:noMultiLvlLbl val="0"/>
      </c:catAx>
      <c:valAx>
        <c:axId val="320920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