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41186"/>
        <c:axId val="28024708"/>
      </c:barChart>
      <c:catAx>
        <c:axId val="8764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4708"/>
        <c:crossesAt val="0"/>
        <c:auto val="1"/>
        <c:lblAlgn val="ctr"/>
        <c:lblOffset val="100"/>
        <c:noMultiLvlLbl val="0"/>
      </c:catAx>
      <c:valAx>
        <c:axId val="28024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1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282836"/>
        <c:axId val="83425343"/>
      </c:barChart>
      <c:catAx>
        <c:axId val="9428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5343"/>
        <c:crossesAt val="0"/>
        <c:auto val="1"/>
        <c:lblAlgn val="ctr"/>
        <c:lblOffset val="100"/>
        <c:noMultiLvlLbl val="0"/>
      </c:catAx>
      <c:valAx>
        <c:axId val="83425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2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56274"/>
        <c:axId val="32354111"/>
      </c:barChart>
      <c:catAx>
        <c:axId val="8195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4111"/>
        <c:crossesAt val="0"/>
        <c:auto val="1"/>
        <c:lblAlgn val="ctr"/>
        <c:lblOffset val="100"/>
        <c:noMultiLvlLbl val="0"/>
      </c:catAx>
      <c:valAx>
        <c:axId val="32354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6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08119"/>
        <c:axId val="50130898"/>
      </c:barChart>
      <c:catAx>
        <c:axId val="3400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0898"/>
        <c:crossesAt val="0"/>
        <c:auto val="1"/>
        <c:lblAlgn val="ctr"/>
        <c:lblOffset val="100"/>
        <c:noMultiLvlLbl val="0"/>
      </c:catAx>
      <c:valAx>
        <c:axId val="50130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8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97046"/>
        <c:axId val="2960195"/>
      </c:barChart>
      <c:catAx>
        <c:axId val="1609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195"/>
        <c:crossesAt val="0"/>
        <c:auto val="1"/>
        <c:lblAlgn val="ctr"/>
        <c:lblOffset val="100"/>
        <c:noMultiLvlLbl val="0"/>
      </c:catAx>
      <c:valAx>
        <c:axId val="2960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7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81937"/>
        <c:axId val="10558185"/>
      </c:barChart>
      <c:catAx>
        <c:axId val="9748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8185"/>
        <c:crossesAt val="0"/>
        <c:auto val="1"/>
        <c:lblAlgn val="ctr"/>
        <c:lblOffset val="100"/>
        <c:noMultiLvlLbl val="0"/>
      </c:catAx>
      <c:valAx>
        <c:axId val="10558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1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98201"/>
        <c:axId val="68910467"/>
      </c:barChart>
      <c:catAx>
        <c:axId val="716982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10467"/>
        <c:crossesAt val="0"/>
        <c:auto val="1"/>
        <c:lblAlgn val="ctr"/>
        <c:lblOffset val="100"/>
        <c:noMultiLvlLbl val="0"/>
      </c:catAx>
      <c:valAx>
        <c:axId val="68910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8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