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9479199"/>
        <c:axId val="22672950"/>
      </c:barChart>
      <c:catAx>
        <c:axId val="294791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672950"/>
        <c:crossesAt val="0"/>
        <c:auto val="1"/>
        <c:lblAlgn val="ctr"/>
        <c:lblOffset val="100"/>
        <c:noMultiLvlLbl val="0"/>
      </c:catAx>
      <c:valAx>
        <c:axId val="2267295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47919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3398201"/>
        <c:axId val="28497329"/>
      </c:barChart>
      <c:catAx>
        <c:axId val="533982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497329"/>
        <c:crossesAt val="0"/>
        <c:auto val="1"/>
        <c:lblAlgn val="ctr"/>
        <c:lblOffset val="100"/>
        <c:noMultiLvlLbl val="0"/>
      </c:catAx>
      <c:valAx>
        <c:axId val="2849732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39820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3634663"/>
        <c:axId val="12392172"/>
      </c:barChart>
      <c:catAx>
        <c:axId val="436346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392172"/>
        <c:crossesAt val="0"/>
        <c:auto val="1"/>
        <c:lblAlgn val="ctr"/>
        <c:lblOffset val="100"/>
        <c:noMultiLvlLbl val="0"/>
      </c:catAx>
      <c:valAx>
        <c:axId val="1239217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63466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709022"/>
        <c:axId val="27745694"/>
      </c:barChart>
      <c:catAx>
        <c:axId val="17090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745694"/>
        <c:crossesAt val="0"/>
        <c:auto val="1"/>
        <c:lblAlgn val="ctr"/>
        <c:lblOffset val="100"/>
        <c:noMultiLvlLbl val="0"/>
      </c:catAx>
      <c:valAx>
        <c:axId val="2774569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0902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0746444"/>
        <c:axId val="2054419"/>
      </c:barChart>
      <c:catAx>
        <c:axId val="707464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54419"/>
        <c:crossesAt val="0"/>
        <c:auto val="1"/>
        <c:lblAlgn val="ctr"/>
        <c:lblOffset val="100"/>
        <c:noMultiLvlLbl val="0"/>
      </c:catAx>
      <c:valAx>
        <c:axId val="205441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74644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3511032"/>
        <c:axId val="947816"/>
      </c:barChart>
      <c:catAx>
        <c:axId val="135110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7816"/>
        <c:crossesAt val="0"/>
        <c:auto val="1"/>
        <c:lblAlgn val="ctr"/>
        <c:lblOffset val="100"/>
        <c:noMultiLvlLbl val="0"/>
      </c:catAx>
      <c:valAx>
        <c:axId val="94781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51103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3674861"/>
        <c:axId val="18593410"/>
      </c:barChart>
      <c:catAx>
        <c:axId val="3367486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8593410"/>
        <c:crossesAt val="0"/>
        <c:auto val="1"/>
        <c:lblAlgn val="ctr"/>
        <c:lblOffset val="100"/>
        <c:noMultiLvlLbl val="0"/>
      </c:catAx>
      <c:valAx>
        <c:axId val="1859341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67486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