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627920"/>
        <c:axId val="64607013"/>
      </c:barChart>
      <c:catAx>
        <c:axId val="236279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607013"/>
        <c:crossesAt val="0"/>
        <c:auto val="1"/>
        <c:lblAlgn val="ctr"/>
        <c:lblOffset val="100"/>
        <c:noMultiLvlLbl val="0"/>
      </c:catAx>
      <c:valAx>
        <c:axId val="646070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6279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051820"/>
        <c:axId val="91541450"/>
      </c:barChart>
      <c:catAx>
        <c:axId val="300518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541450"/>
        <c:crossesAt val="0"/>
        <c:auto val="1"/>
        <c:lblAlgn val="ctr"/>
        <c:lblOffset val="100"/>
        <c:noMultiLvlLbl val="0"/>
      </c:catAx>
      <c:valAx>
        <c:axId val="915414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0518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