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300"/>
        <c:axId val="35467037"/>
      </c:scatterChart>
      <c:valAx>
        <c:axId val="931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037"/>
        <c:crossesAt val="0"/>
        <c:crossBetween val="midCat"/>
      </c:valAx>
      <c:valAx>
        <c:axId val="35467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92372"/>
        <c:axId val="66494792"/>
      </c:scatterChart>
      <c:valAx>
        <c:axId val="59892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792"/>
        <c:crossesAt val="0"/>
        <c:crossBetween val="midCat"/>
      </c:valAx>
      <c:valAx>
        <c:axId val="6649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8829"/>
        <c:axId val="8653509"/>
      </c:scatterChart>
      <c:valAx>
        <c:axId val="509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09"/>
        <c:crossesAt val="0"/>
        <c:crossBetween val="midCat"/>
      </c:valAx>
      <c:valAx>
        <c:axId val="865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74562"/>
        <c:axId val="42820901"/>
      </c:scatterChart>
      <c:valAx>
        <c:axId val="7797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01"/>
        <c:crossesAt val="0"/>
        <c:crossBetween val="midCat"/>
      </c:valAx>
      <c:valAx>
        <c:axId val="4282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