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0243990"/>
        <c:axId val="1136706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382093"/>
        <c:axId val="72689115"/>
      </c:scatterChart>
      <c:valAx>
        <c:axId val="7024399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1367065"/>
        <c:crossesAt val="0"/>
        <c:crossBetween val="midCat"/>
      </c:valAx>
      <c:valAx>
        <c:axId val="1136706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0243990"/>
        <c:crossesAt val="0"/>
        <c:crossBetween val="midCat"/>
      </c:valAx>
      <c:valAx>
        <c:axId val="43820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689115"/>
        <c:crossBetween val="midCat"/>
      </c:valAx>
      <c:valAx>
        <c:axId val="7268911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38209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9425582"/>
        <c:axId val="2543854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8260946"/>
        <c:axId val="5853387"/>
      </c:scatterChart>
      <c:valAx>
        <c:axId val="7942558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5438545"/>
        <c:crossesAt val="0"/>
        <c:crossBetween val="midCat"/>
      </c:valAx>
      <c:valAx>
        <c:axId val="2543854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9425582"/>
        <c:crossesAt val="0"/>
        <c:crossBetween val="midCat"/>
      </c:valAx>
      <c:valAx>
        <c:axId val="982609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53387"/>
        <c:crossBetween val="midCat"/>
      </c:valAx>
      <c:valAx>
        <c:axId val="585338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826094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