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127027"/>
        <c:axId val="410234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523185"/>
        <c:axId val="72781486"/>
      </c:scatterChart>
      <c:valAx>
        <c:axId val="591270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023455"/>
        <c:crossesAt val="0"/>
        <c:crossBetween val="midCat"/>
      </c:valAx>
      <c:valAx>
        <c:axId val="410234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27027"/>
        <c:crossesAt val="0"/>
        <c:crossBetween val="midCat"/>
      </c:valAx>
      <c:valAx>
        <c:axId val="57523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81486"/>
        <c:crossBetween val="midCat"/>
      </c:valAx>
      <c:valAx>
        <c:axId val="727814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5231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