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5289033"/>
        <c:axId val="996083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7795472"/>
        <c:axId val="56035264"/>
      </c:scatterChart>
      <c:valAx>
        <c:axId val="2528903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9608370"/>
        <c:crossesAt val="0"/>
        <c:crossBetween val="midCat"/>
      </c:valAx>
      <c:valAx>
        <c:axId val="996083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5289033"/>
        <c:crossesAt val="0"/>
        <c:crossBetween val="midCat"/>
      </c:valAx>
      <c:valAx>
        <c:axId val="577954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035264"/>
        <c:crossBetween val="midCat"/>
      </c:valAx>
      <c:valAx>
        <c:axId val="5603526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77954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3839063"/>
        <c:axId val="646064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717331"/>
        <c:axId val="69861684"/>
      </c:scatterChart>
      <c:valAx>
        <c:axId val="4383906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60649"/>
        <c:crossesAt val="0"/>
        <c:crossBetween val="midCat"/>
      </c:valAx>
      <c:valAx>
        <c:axId val="646064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3839063"/>
        <c:crossesAt val="0"/>
        <c:crossBetween val="midCat"/>
      </c:valAx>
      <c:valAx>
        <c:axId val="257173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861684"/>
        <c:crossBetween val="midCat"/>
      </c:valAx>
      <c:valAx>
        <c:axId val="698616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7173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