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5280269"/>
        <c:axId val="2429276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6841907"/>
        <c:axId val="71560037"/>
      </c:scatterChart>
      <c:valAx>
        <c:axId val="7528026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292765"/>
        <c:crossesAt val="0"/>
        <c:crossBetween val="midCat"/>
      </c:valAx>
      <c:valAx>
        <c:axId val="2429276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280269"/>
        <c:crossesAt val="0"/>
        <c:crossBetween val="midCat"/>
      </c:valAx>
      <c:valAx>
        <c:axId val="568419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60037"/>
        <c:crossBetween val="midCat"/>
      </c:valAx>
      <c:valAx>
        <c:axId val="7156003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8419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