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5269235"/>
        <c:axId val="595797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102954"/>
        <c:axId val="4638919"/>
      </c:scatterChart>
      <c:valAx>
        <c:axId val="152692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579791"/>
        <c:crossesAt val="0"/>
        <c:crossBetween val="midCat"/>
      </c:valAx>
      <c:valAx>
        <c:axId val="595797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5269235"/>
        <c:crossesAt val="0"/>
        <c:crossBetween val="midCat"/>
      </c:valAx>
      <c:valAx>
        <c:axId val="251029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38919"/>
        <c:crossBetween val="midCat"/>
      </c:valAx>
      <c:valAx>
        <c:axId val="46389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1029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226448"/>
        <c:axId val="8209302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646658"/>
        <c:axId val="17565313"/>
      </c:scatterChart>
      <c:valAx>
        <c:axId val="492264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2093021"/>
        <c:crossesAt val="0"/>
        <c:crossBetween val="midCat"/>
      </c:valAx>
      <c:valAx>
        <c:axId val="8209302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226448"/>
        <c:crossesAt val="0"/>
        <c:crossBetween val="midCat"/>
      </c:valAx>
      <c:valAx>
        <c:axId val="946466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565313"/>
        <c:crossBetween val="midCat"/>
      </c:valAx>
      <c:valAx>
        <c:axId val="175653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6466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