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9572454"/>
        <c:axId val="428233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5674964"/>
        <c:axId val="8962397"/>
      </c:scatterChart>
      <c:valAx>
        <c:axId val="4957245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823348"/>
        <c:crossesAt val="0"/>
        <c:crossBetween val="midCat"/>
      </c:valAx>
      <c:valAx>
        <c:axId val="428233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572454"/>
        <c:crossesAt val="0"/>
        <c:crossBetween val="midCat"/>
      </c:valAx>
      <c:valAx>
        <c:axId val="356749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2397"/>
        <c:crossBetween val="midCat"/>
      </c:valAx>
      <c:valAx>
        <c:axId val="896239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6749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